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4 - SO.004 - Objekt ško...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0" name="_xlnm.Print_Area" vbProcedure="false">'004 - SO.004 - Objekt ško...'!$C$4:$P$33,'004 - SO.004 - Objekt ško...'!$C$39:$Q$58,'004 - SO.004 - Objekt ško...'!$C$64:$R$168</definedName>
    <definedName function="false" hidden="false" localSheetId="0" name="_xlnm.Print_Titles" vbProcedure="false">'004 - SO.004 - Objekt ško...'!$74:$74</definedName>
    <definedName function="false" hidden="false" localSheetId="1" name="_xlnm.Print_Area" vbProcedure="false">'Pokyny pro vyplnění'!$B$2:$K$69,'Pokyny pro vyplnění'!$B$72:$K$110,'Pokyny pro vyplnění'!$B$113:$K$175,'Pokyny pro vyplnění'!$B$178:$K$19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14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28BF143F-6692-4831-A94B-868CCC1AA8FD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66201301 - SOŠ a SOU Nymburk - zateplení objektu školy</t>
  </si>
  <si>
    <t xml:space="preserve">Objekt:</t>
  </si>
  <si>
    <t xml:space="preserve">004 - SO.004 - Objekt školy sever - bleskosvod a drobné úpravy elektroinstalace</t>
  </si>
  <si>
    <t xml:space="preserve">KSO:</t>
  </si>
  <si>
    <t xml:space="preserve">Místo:</t>
  </si>
  <si>
    <t xml:space="preserve">Nymburk</t>
  </si>
  <si>
    <t xml:space="preserve">Datum:</t>
  </si>
  <si>
    <t xml:space="preserve">Zadavatel:</t>
  </si>
  <si>
    <t xml:space="preserve">IČ:</t>
  </si>
  <si>
    <t xml:space="preserve">SOŠ a  SOU Nymburk</t>
  </si>
  <si>
    <t xml:space="preserve">DIČ:</t>
  </si>
  <si>
    <t xml:space="preserve">Uchazeč:</t>
  </si>
  <si>
    <t xml:space="preserve">Projektant:</t>
  </si>
  <si>
    <t xml:space="preserve">64826996</t>
  </si>
  <si>
    <t xml:space="preserve">Jiří Locker - Dabona s. r. o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M - Práce a dodávky M</t>
  </si>
  <si>
    <t xml:space="preserve">    46-M - Zemní práce při extr.mont.pracích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40991100R</t>
  </si>
  <si>
    <t xml:space="preserve">Výchozí revize ochrany před bleskem vč. výkresu skutečného provedení</t>
  </si>
  <si>
    <t xml:space="preserve">kus</t>
  </si>
  <si>
    <t xml:space="preserve">16</t>
  </si>
  <si>
    <t xml:space="preserve">-267254795</t>
  </si>
  <si>
    <t xml:space="preserve">"viz. technická zpráva  F.EL.01"1</t>
  </si>
  <si>
    <t xml:space="preserve">VV</t>
  </si>
  <si>
    <t xml:space="preserve">742894210R</t>
  </si>
  <si>
    <t xml:space="preserve">Montáž bezpečnostní tabulka pro přístroje šroubovaná</t>
  </si>
  <si>
    <t xml:space="preserve">1718882045</t>
  </si>
  <si>
    <t xml:space="preserve">"viz. F.EL.02"2</t>
  </si>
  <si>
    <t xml:space="preserve">3</t>
  </si>
  <si>
    <t xml:space="preserve">M</t>
  </si>
  <si>
    <t xml:space="preserve">735345100</t>
  </si>
  <si>
    <t xml:space="preserve">tabulka bezpečnostní s tiskem 2 barvy A4 210x297 mm</t>
  </si>
  <si>
    <t xml:space="preserve">CS ÚRS 2013 01</t>
  </si>
  <si>
    <t xml:space="preserve">32</t>
  </si>
  <si>
    <t xml:space="preserve">-1477977926</t>
  </si>
  <si>
    <t xml:space="preserve">4</t>
  </si>
  <si>
    <t xml:space="preserve">743111110R</t>
  </si>
  <si>
    <t xml:space="preserve">Demontáž stávající jímací soustavy bleskosvodu</t>
  </si>
  <si>
    <t xml:space="preserve">hod</t>
  </si>
  <si>
    <t xml:space="preserve">-1581030002</t>
  </si>
  <si>
    <t xml:space="preserve">"viz. technická zpráva  F.EL.01"12</t>
  </si>
  <si>
    <t xml:space="preserve">5</t>
  </si>
  <si>
    <t xml:space="preserve">743612121</t>
  </si>
  <si>
    <t xml:space="preserve">Montáž vodič uzemňovací drát nebo lano D do 10 mm v městské zástavbě</t>
  </si>
  <si>
    <t xml:space="preserve">m</t>
  </si>
  <si>
    <t xml:space="preserve">2094286025</t>
  </si>
  <si>
    <t xml:space="preserve">"viz. F.EL.02"2*15</t>
  </si>
  <si>
    <t xml:space="preserve">6</t>
  </si>
  <si>
    <t xml:space="preserve">354410730</t>
  </si>
  <si>
    <t xml:space="preserve">drát průměr 10 mm FeZn</t>
  </si>
  <si>
    <t xml:space="preserve">kg</t>
  </si>
  <si>
    <t xml:space="preserve">939600925</t>
  </si>
  <si>
    <t xml:space="preserve">Poznámka k položce:
Hmotnost: 0,62 kg/m</t>
  </si>
  <si>
    <t xml:space="preserve">P</t>
  </si>
  <si>
    <t xml:space="preserve">"viz. F.EL.02"2*15*0,62</t>
  </si>
  <si>
    <t xml:space="preserve">7</t>
  </si>
  <si>
    <t xml:space="preserve">743619100</t>
  </si>
  <si>
    <t xml:space="preserve">Montáž vedení uzemňovací-jiskřiště</t>
  </si>
  <si>
    <t xml:space="preserve">1188222748</t>
  </si>
  <si>
    <t xml:space="preserve">"viz. F.EL.02"1</t>
  </si>
  <si>
    <t xml:space="preserve">8</t>
  </si>
  <si>
    <t xml:space="preserve">354411295R</t>
  </si>
  <si>
    <t xml:space="preserve">Oddělovací jiskřiště  100kA</t>
  </si>
  <si>
    <t xml:space="preserve">-423357004</t>
  </si>
  <si>
    <t xml:space="preserve">9</t>
  </si>
  <si>
    <t xml:space="preserve">743621110</t>
  </si>
  <si>
    <t xml:space="preserve">Montáž drát nebo lano hromosvodné svodové D do 10 mm s podpěrou</t>
  </si>
  <si>
    <t xml:space="preserve">1387021466</t>
  </si>
  <si>
    <t xml:space="preserve">"viz. F.EL.02"90</t>
  </si>
  <si>
    <t xml:space="preserve">Mezisoučet vodič AlMgSi 8mm</t>
  </si>
  <si>
    <t xml:space="preserve">"viz. F.EL.02"80</t>
  </si>
  <si>
    <t xml:space="preserve">Mezisoučet podpěry na plochou střechu PV21</t>
  </si>
  <si>
    <t xml:space="preserve">"viz. F.EL.02"40</t>
  </si>
  <si>
    <t xml:space="preserve">Mezisoučet podpěry vedení na stěnu PV17plast + vrut</t>
  </si>
  <si>
    <t xml:space="preserve">10</t>
  </si>
  <si>
    <t xml:space="preserve">354410770</t>
  </si>
  <si>
    <t xml:space="preserve">drát průměr 8 mm AlMgSi</t>
  </si>
  <si>
    <t xml:space="preserve">-1679380172</t>
  </si>
  <si>
    <t xml:space="preserve">Poznámka k položce:
Hmotnost: 0,135 kg/m</t>
  </si>
  <si>
    <t xml:space="preserve">"viz. F.EL.02"90*0,135</t>
  </si>
  <si>
    <t xml:space="preserve">11</t>
  </si>
  <si>
    <t xml:space="preserve">354415400</t>
  </si>
  <si>
    <t xml:space="preserve">podpěra vedení PV21 FeZn na ploché střechy 100 mm</t>
  </si>
  <si>
    <t xml:space="preserve">-1855997601</t>
  </si>
  <si>
    <t xml:space="preserve">12</t>
  </si>
  <si>
    <t xml:space="preserve">354417080R</t>
  </si>
  <si>
    <t xml:space="preserve">podpěry vedení hromosvodu PV17 plast + vrut do zateplení </t>
  </si>
  <si>
    <t xml:space="preserve">-1764900723</t>
  </si>
  <si>
    <t xml:space="preserve">13</t>
  </si>
  <si>
    <t xml:space="preserve">743622100</t>
  </si>
  <si>
    <t xml:space="preserve">Montáž svorka hromosvodná typ SS, SR 03 se 2 šrouby</t>
  </si>
  <si>
    <t xml:space="preserve">-1291611037</t>
  </si>
  <si>
    <t xml:space="preserve">"viz. F.EL.02"20</t>
  </si>
  <si>
    <t xml:space="preserve">Mezisoučet SS</t>
  </si>
  <si>
    <t xml:space="preserve">"viz. F.EL.02"16</t>
  </si>
  <si>
    <t xml:space="preserve">Mezisoučet SU</t>
  </si>
  <si>
    <t xml:space="preserve">Mezisoučet SO</t>
  </si>
  <si>
    <t xml:space="preserve">"viz. F.EL.02"4</t>
  </si>
  <si>
    <t xml:space="preserve">Mezisoučet SR03</t>
  </si>
  <si>
    <t xml:space="preserve">Součet</t>
  </si>
  <si>
    <t xml:space="preserve">14</t>
  </si>
  <si>
    <t xml:space="preserve">354420330</t>
  </si>
  <si>
    <t xml:space="preserve">svorka uzemnění  SS nerez spojovací</t>
  </si>
  <si>
    <t xml:space="preserve">-2013047878</t>
  </si>
  <si>
    <t xml:space="preserve">15</t>
  </si>
  <si>
    <t xml:space="preserve">354420290</t>
  </si>
  <si>
    <t xml:space="preserve">svorka uzemnění  SU nerez univerzální</t>
  </si>
  <si>
    <t xml:space="preserve">641621696</t>
  </si>
  <si>
    <t xml:space="preserve">354420420</t>
  </si>
  <si>
    <t xml:space="preserve">svorka uzemnění SOc nerez na okapové žlaby</t>
  </si>
  <si>
    <t xml:space="preserve">-129737037</t>
  </si>
  <si>
    <t xml:space="preserve">17</t>
  </si>
  <si>
    <t xml:space="preserve">354420400</t>
  </si>
  <si>
    <t xml:space="preserve">svorka uzemnění SR 3b nerez pro zemnící pásku a drát</t>
  </si>
  <si>
    <t xml:space="preserve">513222539</t>
  </si>
  <si>
    <t xml:space="preserve">18</t>
  </si>
  <si>
    <t xml:space="preserve">743622200</t>
  </si>
  <si>
    <t xml:space="preserve">Montáž svorka hromosvodná typ ST, SJ, SK, SZ, SR01, 02 se 3 šrouby</t>
  </si>
  <si>
    <t xml:space="preserve">-635621159</t>
  </si>
  <si>
    <t xml:space="preserve">19</t>
  </si>
  <si>
    <t xml:space="preserve">354420340</t>
  </si>
  <si>
    <t xml:space="preserve">svorka uzemnění  SZa nerez zkušební</t>
  </si>
  <si>
    <t xml:space="preserve">-681947126</t>
  </si>
  <si>
    <t xml:space="preserve">20</t>
  </si>
  <si>
    <t xml:space="preserve">743624110</t>
  </si>
  <si>
    <t xml:space="preserve">Montáž vedení hromosvodné-úhelník nebo trubka s držáky do zdiva</t>
  </si>
  <si>
    <t xml:space="preserve">1289022232</t>
  </si>
  <si>
    <t xml:space="preserve">21</t>
  </si>
  <si>
    <t xml:space="preserve">354418040</t>
  </si>
  <si>
    <t xml:space="preserve">trubka ochranná  OT 1,7 nerez</t>
  </si>
  <si>
    <t xml:space="preserve">-556075662</t>
  </si>
  <si>
    <t xml:space="preserve">22</t>
  </si>
  <si>
    <t xml:space="preserve">354418570R</t>
  </si>
  <si>
    <t xml:space="preserve">držák ochranné trubky s vrutem do zateplení nerez</t>
  </si>
  <si>
    <t xml:space="preserve">-1888195378</t>
  </si>
  <si>
    <t xml:space="preserve">"viz. F.EL.02"2*2</t>
  </si>
  <si>
    <t xml:space="preserve">23</t>
  </si>
  <si>
    <t xml:space="preserve">743629300</t>
  </si>
  <si>
    <t xml:space="preserve">Montáž vedení hromosvodné-štítek k označení svodu</t>
  </si>
  <si>
    <t xml:space="preserve">1214807343</t>
  </si>
  <si>
    <t xml:space="preserve">24</t>
  </si>
  <si>
    <t xml:space="preserve">354421100</t>
  </si>
  <si>
    <t xml:space="preserve">štítek plastový č. 31 -  čísla svodů</t>
  </si>
  <si>
    <t xml:space="preserve">-693902826</t>
  </si>
  <si>
    <t xml:space="preserve">25</t>
  </si>
  <si>
    <t xml:space="preserve">743631500R</t>
  </si>
  <si>
    <t xml:space="preserve">Montáž aktivního jímače délky do 7 m na stojan</t>
  </si>
  <si>
    <t xml:space="preserve">-1378818808</t>
  </si>
  <si>
    <t xml:space="preserve">26</t>
  </si>
  <si>
    <t xml:space="preserve">354411290r</t>
  </si>
  <si>
    <t xml:space="preserve">Aktivní jímač - S 6.60 nerez</t>
  </si>
  <si>
    <t xml:space="preserve">-259838588</t>
  </si>
  <si>
    <t xml:space="preserve">27</t>
  </si>
  <si>
    <t xml:space="preserve">354411291R</t>
  </si>
  <si>
    <t xml:space="preserve">Nosná tyč nerez á = 2m, celkem d = 7m</t>
  </si>
  <si>
    <t xml:space="preserve">-992381038</t>
  </si>
  <si>
    <t xml:space="preserve">28</t>
  </si>
  <si>
    <t xml:space="preserve">354411292R</t>
  </si>
  <si>
    <t xml:space="preserve">Kotvení nosné tyče - samonosná konstrukce 3x3m</t>
  </si>
  <si>
    <t xml:space="preserve">1342433880</t>
  </si>
  <si>
    <t xml:space="preserve">29</t>
  </si>
  <si>
    <t xml:space="preserve">354411293R</t>
  </si>
  <si>
    <t xml:space="preserve">Zavětrování nosné tyče - nerez</t>
  </si>
  <si>
    <t xml:space="preserve">482928865</t>
  </si>
  <si>
    <t xml:space="preserve">30</t>
  </si>
  <si>
    <t xml:space="preserve">354411294R</t>
  </si>
  <si>
    <t xml:space="preserve">Fixační spona nerez - fixace vodiče ke stožáru (po 0,5m)</t>
  </si>
  <si>
    <t xml:space="preserve">-1739106151</t>
  </si>
  <si>
    <t xml:space="preserve">"viz. F.EL.02"12</t>
  </si>
  <si>
    <t xml:space="preserve">31</t>
  </si>
  <si>
    <t xml:space="preserve">743642100</t>
  </si>
  <si>
    <t xml:space="preserve">Montáž tyč zemnicí délky do 2 m</t>
  </si>
  <si>
    <t xml:space="preserve">-2008752519</t>
  </si>
  <si>
    <t xml:space="preserve">"viz. F.EL.02"2*5</t>
  </si>
  <si>
    <t xml:space="preserve">354420920</t>
  </si>
  <si>
    <t xml:space="preserve">tyč zemnící ZT 1.5 1,5 m  FeZn</t>
  </si>
  <si>
    <t xml:space="preserve">963461320</t>
  </si>
  <si>
    <t xml:space="preserve">33</t>
  </si>
  <si>
    <t xml:space="preserve">460010024</t>
  </si>
  <si>
    <t xml:space="preserve">Vytyčení trasy vedení kabelového podzemního v zastavěném prostoru</t>
  </si>
  <si>
    <t xml:space="preserve">km</t>
  </si>
  <si>
    <t xml:space="preserve">64</t>
  </si>
  <si>
    <t xml:space="preserve">-675416321</t>
  </si>
  <si>
    <t xml:space="preserve">"viz. F.EL.02"0,03</t>
  </si>
  <si>
    <t xml:space="preserve">34</t>
  </si>
  <si>
    <t xml:space="preserve">460200163</t>
  </si>
  <si>
    <t xml:space="preserve">Hloubení kabelových nezapažených rýh ručně š 35 cm, hl 80 cm, v hornině tř 3</t>
  </si>
  <si>
    <t xml:space="preserve">-107214300</t>
  </si>
  <si>
    <t xml:space="preserve">35</t>
  </si>
  <si>
    <t xml:space="preserve">460560163</t>
  </si>
  <si>
    <t xml:space="preserve">Zásyp rýh ručně šířky 35 cm, hloubky 80 cm, z horniny třídy 3</t>
  </si>
  <si>
    <t xml:space="preserve">1843429963</t>
  </si>
  <si>
    <t xml:space="preserve">36</t>
  </si>
  <si>
    <t xml:space="preserve">460620013</t>
  </si>
  <si>
    <t xml:space="preserve">Provizorní úprava terénu se zhutněním, v hornině tř 3</t>
  </si>
  <si>
    <t xml:space="preserve">m2</t>
  </si>
  <si>
    <t xml:space="preserve">771686695</t>
  </si>
  <si>
    <t xml:space="preserve">"viz. F.EL.02"2*15*0,3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4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ED09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353;e%20G.VV%20V&#221;KAZ%20V&#221;M&#282;R%20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3 - SO.003 - Internát -..."/>
      <sheetName val="004 - SO.004 - Objekt ško..."/>
      <sheetName val="005 - SO.005 - Objekt ško...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21" customFormat="true" ht="18.75" hidden="false" customHeight="true" outlineLevel="0" collapsed="false">
      <c r="B7" s="22"/>
      <c r="D7" s="23" t="s">
        <v>15</v>
      </c>
      <c r="F7" s="24" t="s">
        <v>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</row>
    <row r="8" s="21" customFormat="true" ht="14.2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7</v>
      </c>
      <c r="F9" s="26"/>
      <c r="R9" s="25"/>
    </row>
    <row r="10" s="21" customFormat="true" ht="15" hidden="false" customHeight="true" outlineLevel="0" collapsed="false">
      <c r="B10" s="22"/>
      <c r="D10" s="19" t="s">
        <v>18</v>
      </c>
      <c r="F10" s="26" t="s">
        <v>19</v>
      </c>
      <c r="M10" s="19" t="s">
        <v>20</v>
      </c>
      <c r="O10" s="27"/>
      <c r="P10" s="27"/>
      <c r="R10" s="25"/>
    </row>
    <row r="11" s="21" customFormat="true" ht="7.5" hidden="false" customHeight="true" outlineLevel="0" collapsed="false">
      <c r="B11" s="22"/>
      <c r="R11" s="25"/>
    </row>
    <row r="12" s="21" customFormat="true" ht="15" hidden="false" customHeight="true" outlineLevel="0" collapsed="false">
      <c r="B12" s="22"/>
      <c r="D12" s="19" t="s">
        <v>21</v>
      </c>
      <c r="M12" s="19" t="s">
        <v>22</v>
      </c>
      <c r="O12" s="28"/>
      <c r="P12" s="28"/>
      <c r="R12" s="25"/>
    </row>
    <row r="13" s="21" customFormat="true" ht="18.75" hidden="false" customHeight="true" outlineLevel="0" collapsed="false">
      <c r="B13" s="22"/>
      <c r="E13" s="26" t="s">
        <v>23</v>
      </c>
      <c r="M13" s="19" t="s">
        <v>24</v>
      </c>
      <c r="O13" s="28"/>
      <c r="P13" s="28"/>
      <c r="R13" s="25"/>
    </row>
    <row r="14" s="21" customFormat="true" ht="7.5" hidden="false" customHeight="true" outlineLevel="0" collapsed="false">
      <c r="B14" s="22"/>
      <c r="R14" s="25"/>
    </row>
    <row r="15" s="21" customFormat="true" ht="15" hidden="false" customHeight="true" outlineLevel="0" collapsed="false">
      <c r="B15" s="22"/>
      <c r="D15" s="19" t="s">
        <v>25</v>
      </c>
      <c r="M15" s="19" t="s">
        <v>22</v>
      </c>
      <c r="O15" s="28" t="str">
        <f aca="false">IF('[1]Rekapitulace stavby'!$AN$13="","",'[1]Rekapitulace stavby'!$AN$13)</f>
        <v>Vyplň údaj</v>
      </c>
      <c r="P15" s="28"/>
      <c r="R15" s="25"/>
    </row>
    <row r="16" s="21" customFormat="true" ht="18.75" hidden="false" customHeight="true" outlineLevel="0" collapsed="false">
      <c r="B16" s="22"/>
      <c r="E16" s="26" t="str">
        <f aca="false">IF('[1]Rekapitulace stavby'!$E$14="","",'[1]Rekapitulace stavby'!$E$14)</f>
        <v>Vyplň údaj</v>
      </c>
      <c r="M16" s="19" t="s">
        <v>24</v>
      </c>
      <c r="O16" s="28" t="str">
        <f aca="false">IF('[1]Rekapitulace stavby'!$AN$14="","",'[1]Rekapitulace stavby'!$AN$14)</f>
        <v>Vyplň údaj</v>
      </c>
      <c r="P16" s="28"/>
      <c r="R16" s="25"/>
    </row>
    <row r="17" s="21" customFormat="true" ht="7.5" hidden="false" customHeight="true" outlineLevel="0" collapsed="false">
      <c r="B17" s="22"/>
      <c r="R17" s="25"/>
    </row>
    <row r="18" s="21" customFormat="true" ht="15" hidden="false" customHeight="true" outlineLevel="0" collapsed="false">
      <c r="B18" s="22"/>
      <c r="D18" s="19" t="s">
        <v>26</v>
      </c>
      <c r="M18" s="19" t="s">
        <v>22</v>
      </c>
      <c r="O18" s="28" t="s">
        <v>27</v>
      </c>
      <c r="P18" s="28"/>
      <c r="R18" s="25"/>
    </row>
    <row r="19" s="21" customFormat="true" ht="18.75" hidden="false" customHeight="true" outlineLevel="0" collapsed="false">
      <c r="B19" s="22"/>
      <c r="E19" s="26" t="s">
        <v>28</v>
      </c>
      <c r="M19" s="19" t="s">
        <v>24</v>
      </c>
      <c r="O19" s="28" t="s">
        <v>27</v>
      </c>
      <c r="P19" s="28"/>
      <c r="R19" s="25"/>
    </row>
    <row r="20" s="21" customFormat="true" ht="7.5" hidden="false" customHeight="true" outlineLevel="0" collapsed="false">
      <c r="B20" s="22"/>
      <c r="R20" s="25"/>
    </row>
    <row r="21" s="21" customFormat="true" ht="15" hidden="false" customHeight="true" outlineLevel="0" collapsed="false">
      <c r="B21" s="22"/>
      <c r="D21" s="19" t="s">
        <v>29</v>
      </c>
      <c r="R21" s="25"/>
    </row>
    <row r="22" s="29" customFormat="true" ht="15.75" hidden="false" customHeight="true" outlineLevel="0" collapsed="false">
      <c r="B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R22" s="32"/>
    </row>
    <row r="23" s="21" customFormat="true" ht="7.5" hidden="false" customHeight="true" outlineLevel="0" collapsed="false">
      <c r="B23" s="22"/>
      <c r="R23" s="25"/>
    </row>
    <row r="24" s="21" customFormat="true" ht="7.5" hidden="false" customHeight="true" outlineLevel="0" collapsed="false">
      <c r="B24" s="2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R24" s="25"/>
    </row>
    <row r="25" s="21" customFormat="true" ht="26.25" hidden="false" customHeight="true" outlineLevel="0" collapsed="false">
      <c r="B25" s="22"/>
      <c r="D25" s="34" t="s">
        <v>30</v>
      </c>
      <c r="M25" s="35" t="n">
        <f aca="false">ROUNDUP($N$75,2)</f>
        <v>0</v>
      </c>
      <c r="N25" s="35"/>
      <c r="O25" s="35"/>
      <c r="P25" s="35"/>
      <c r="R25" s="25"/>
    </row>
    <row r="26" s="21" customFormat="true" ht="7.5" hidden="false" customHeight="true" outlineLevel="0" collapsed="false">
      <c r="B26" s="2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R26" s="25"/>
    </row>
    <row r="27" s="21" customFormat="true" ht="15" hidden="false" customHeight="true" outlineLevel="0" collapsed="false">
      <c r="B27" s="22"/>
      <c r="D27" s="36" t="s">
        <v>31</v>
      </c>
      <c r="E27" s="36" t="s">
        <v>32</v>
      </c>
      <c r="F27" s="37" t="n">
        <v>0.21</v>
      </c>
      <c r="G27" s="38" t="s">
        <v>33</v>
      </c>
      <c r="H27" s="39" t="n">
        <f aca="false">SUM($BE$75:$BE$168)</f>
        <v>0</v>
      </c>
      <c r="I27" s="39"/>
      <c r="J27" s="39"/>
      <c r="M27" s="39" t="n">
        <f aca="false">SUM($BE$75:$BE$168)*$F$27</f>
        <v>0</v>
      </c>
      <c r="N27" s="39"/>
      <c r="O27" s="39"/>
      <c r="P27" s="39"/>
      <c r="R27" s="25"/>
    </row>
    <row r="28" s="21" customFormat="true" ht="15" hidden="false" customHeight="true" outlineLevel="0" collapsed="false">
      <c r="B28" s="22"/>
      <c r="E28" s="36" t="s">
        <v>34</v>
      </c>
      <c r="F28" s="37" t="n">
        <v>0.15</v>
      </c>
      <c r="G28" s="38" t="s">
        <v>33</v>
      </c>
      <c r="H28" s="39" t="n">
        <f aca="false">SUM($BF$75:$BF$168)</f>
        <v>0</v>
      </c>
      <c r="I28" s="39"/>
      <c r="J28" s="39"/>
      <c r="M28" s="39" t="n">
        <f aca="false">SUM($BF$75:$BF$168)*$F$28</f>
        <v>0</v>
      </c>
      <c r="N28" s="39"/>
      <c r="O28" s="39"/>
      <c r="P28" s="39"/>
      <c r="R28" s="25"/>
    </row>
    <row r="29" s="21" customFormat="true" ht="15" hidden="true" customHeight="true" outlineLevel="0" collapsed="false">
      <c r="B29" s="22"/>
      <c r="E29" s="36" t="s">
        <v>35</v>
      </c>
      <c r="F29" s="37" t="n">
        <v>0.21</v>
      </c>
      <c r="G29" s="38" t="s">
        <v>33</v>
      </c>
      <c r="H29" s="39" t="n">
        <f aca="false">SUM($BG$75:$BG$168)</f>
        <v>0</v>
      </c>
      <c r="I29" s="39"/>
      <c r="J29" s="39"/>
      <c r="M29" s="39" t="n"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6</v>
      </c>
      <c r="F30" s="37" t="n">
        <v>0.15</v>
      </c>
      <c r="G30" s="38" t="s">
        <v>33</v>
      </c>
      <c r="H30" s="39" t="n">
        <f aca="false">SUM($BH$75:$BH$168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7</v>
      </c>
      <c r="F31" s="37" t="n">
        <v>0</v>
      </c>
      <c r="G31" s="38" t="s">
        <v>33</v>
      </c>
      <c r="H31" s="39" t="n">
        <f aca="false">SUM($BI$75:$BI$168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7.5" hidden="false" customHeight="true" outlineLevel="0" collapsed="false">
      <c r="B32" s="22"/>
      <c r="R32" s="25"/>
    </row>
    <row r="33" s="21" customFormat="true" ht="26.25" hidden="false" customHeight="true" outlineLevel="0" collapsed="false">
      <c r="B33" s="22"/>
      <c r="C33" s="40"/>
      <c r="D33" s="41" t="s">
        <v>38</v>
      </c>
      <c r="E33" s="42"/>
      <c r="F33" s="42"/>
      <c r="G33" s="43" t="s">
        <v>39</v>
      </c>
      <c r="H33" s="44" t="s">
        <v>40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21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21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s="21" customFormat="true" ht="37.5" hidden="false" customHeight="true" outlineLevel="0" collapsed="false">
      <c r="B39" s="22"/>
      <c r="C39" s="16" t="s">
        <v>41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s="21" customFormat="true" ht="7.5" hidden="false" customHeight="true" outlineLevel="0" collapsed="false">
      <c r="B40" s="22"/>
      <c r="R40" s="25"/>
    </row>
    <row r="41" s="21" customFormat="true" ht="15" hidden="false" customHeight="true" outlineLevel="0" collapsed="false">
      <c r="B41" s="22"/>
      <c r="C41" s="19" t="s">
        <v>13</v>
      </c>
      <c r="F41" s="20" t="str">
        <f aca="false">$F$6</f>
        <v>66201301 - SOŠ a SOU Nymburk - zateplení objektu školy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5"/>
    </row>
    <row r="42" s="21" customFormat="true" ht="15" hidden="false" customHeight="true" outlineLevel="0" collapsed="false">
      <c r="B42" s="22"/>
      <c r="C42" s="23" t="s">
        <v>15</v>
      </c>
      <c r="F42" s="24" t="str">
        <f aca="false">$F$7</f>
        <v>004 - SO.004 - Objekt školy sever - bleskosvod a drobné úpravy elektroinstal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s="21" customFormat="true" ht="7.5" hidden="false" customHeight="true" outlineLevel="0" collapsed="false">
      <c r="B43" s="22"/>
      <c r="R43" s="25"/>
    </row>
    <row r="44" s="21" customFormat="true" ht="18.75" hidden="false" customHeight="true" outlineLevel="0" collapsed="false">
      <c r="B44" s="22"/>
      <c r="C44" s="19" t="s">
        <v>18</v>
      </c>
      <c r="F44" s="26" t="str">
        <f aca="false">$F$10</f>
        <v>Nymburk</v>
      </c>
      <c r="K44" s="19" t="s">
        <v>20</v>
      </c>
      <c r="M44" s="27" t="str">
        <f aca="false">IF($O$10="","",$O$10)</f>
        <v/>
      </c>
      <c r="N44" s="27"/>
      <c r="O44" s="27"/>
      <c r="P44" s="27"/>
      <c r="R44" s="25"/>
    </row>
    <row r="45" s="21" customFormat="true" ht="7.5" hidden="false" customHeight="true" outlineLevel="0" collapsed="false">
      <c r="B45" s="22"/>
      <c r="R45" s="25"/>
    </row>
    <row r="46" s="21" customFormat="true" ht="15.75" hidden="false" customHeight="true" outlineLevel="0" collapsed="false">
      <c r="B46" s="22"/>
      <c r="C46" s="19" t="s">
        <v>21</v>
      </c>
      <c r="F46" s="26" t="str">
        <f aca="false">$E$13</f>
        <v>SOŠ a  SOU Nymburk</v>
      </c>
      <c r="K46" s="19" t="s">
        <v>26</v>
      </c>
      <c r="M46" s="53" t="str">
        <f aca="false">$E$19</f>
        <v>Jiří Locker - Dabona s. r. o.</v>
      </c>
      <c r="N46" s="53"/>
      <c r="O46" s="53"/>
      <c r="P46" s="53"/>
      <c r="Q46" s="53"/>
      <c r="R46" s="25"/>
    </row>
    <row r="47" s="21" customFormat="true" ht="15" hidden="false" customHeight="true" outlineLevel="0" collapsed="false">
      <c r="B47" s="22"/>
      <c r="C47" s="19" t="s">
        <v>25</v>
      </c>
      <c r="F47" s="26" t="str">
        <f aca="false">IF($E$16="","",$E$16)</f>
        <v>Vyplň údaj</v>
      </c>
      <c r="R47" s="25"/>
    </row>
    <row r="48" s="21" customFormat="true" ht="11.25" hidden="false" customHeight="true" outlineLevel="0" collapsed="false">
      <c r="B48" s="22"/>
      <c r="R48" s="25"/>
    </row>
    <row r="49" s="21" customFormat="true" ht="30" hidden="false" customHeight="true" outlineLevel="0" collapsed="false">
      <c r="B49" s="22"/>
      <c r="C49" s="54" t="s">
        <v>42</v>
      </c>
      <c r="D49" s="54"/>
      <c r="E49" s="54"/>
      <c r="F49" s="54"/>
      <c r="G49" s="54"/>
      <c r="H49" s="40"/>
      <c r="I49" s="40"/>
      <c r="J49" s="40"/>
      <c r="K49" s="40"/>
      <c r="L49" s="40"/>
      <c r="M49" s="40"/>
      <c r="N49" s="54" t="s">
        <v>43</v>
      </c>
      <c r="O49" s="54"/>
      <c r="P49" s="54"/>
      <c r="Q49" s="54"/>
      <c r="R49" s="46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5" t="s">
        <v>44</v>
      </c>
      <c r="N51" s="35" t="n">
        <f aca="false">ROUNDUP($N$75,2)</f>
        <v>0</v>
      </c>
      <c r="O51" s="35"/>
      <c r="P51" s="35"/>
      <c r="Q51" s="35"/>
      <c r="R51" s="25"/>
      <c r="AU51" s="21" t="s">
        <v>45</v>
      </c>
    </row>
    <row r="52" s="56" customFormat="true" ht="25.5" hidden="false" customHeight="true" outlineLevel="0" collapsed="false">
      <c r="B52" s="57"/>
      <c r="D52" s="58" t="s">
        <v>46</v>
      </c>
      <c r="N52" s="59" t="n">
        <f aca="false">ROUNDUP($N$76,2)</f>
        <v>0</v>
      </c>
      <c r="O52" s="59"/>
      <c r="P52" s="59"/>
      <c r="Q52" s="59"/>
      <c r="R52" s="60"/>
    </row>
    <row r="53" s="61" customFormat="true" ht="21" hidden="false" customHeight="true" outlineLevel="0" collapsed="false">
      <c r="B53" s="62"/>
      <c r="D53" s="63" t="s">
        <v>47</v>
      </c>
      <c r="N53" s="64" t="n">
        <f aca="false">ROUNDUP($N$77,2)</f>
        <v>0</v>
      </c>
      <c r="O53" s="64"/>
      <c r="P53" s="64"/>
      <c r="Q53" s="64"/>
      <c r="R53" s="65"/>
    </row>
    <row r="54" s="61" customFormat="true" ht="21" hidden="false" customHeight="true" outlineLevel="0" collapsed="false">
      <c r="B54" s="62"/>
      <c r="D54" s="63" t="s">
        <v>48</v>
      </c>
      <c r="N54" s="64" t="n">
        <f aca="false">ROUNDUP($N$80,2)</f>
        <v>0</v>
      </c>
      <c r="O54" s="64"/>
      <c r="P54" s="64"/>
      <c r="Q54" s="64"/>
      <c r="R54" s="65"/>
    </row>
    <row r="55" s="61" customFormat="true" ht="21" hidden="false" customHeight="true" outlineLevel="0" collapsed="false">
      <c r="B55" s="62"/>
      <c r="D55" s="63" t="s">
        <v>49</v>
      </c>
      <c r="N55" s="64" t="n">
        <f aca="false">ROUNDUP($N$85,2)</f>
        <v>0</v>
      </c>
      <c r="O55" s="64"/>
      <c r="P55" s="64"/>
      <c r="Q55" s="64"/>
      <c r="R55" s="65"/>
    </row>
    <row r="56" s="56" customFormat="true" ht="25.5" hidden="false" customHeight="true" outlineLevel="0" collapsed="false">
      <c r="B56" s="57"/>
      <c r="D56" s="58" t="s">
        <v>50</v>
      </c>
      <c r="N56" s="59" t="n">
        <f aca="false">ROUNDUP($N$159,2)</f>
        <v>0</v>
      </c>
      <c r="O56" s="59"/>
      <c r="P56" s="59"/>
      <c r="Q56" s="59"/>
      <c r="R56" s="60"/>
    </row>
    <row r="57" s="61" customFormat="true" ht="21" hidden="false" customHeight="true" outlineLevel="0" collapsed="false">
      <c r="B57" s="62"/>
      <c r="D57" s="63" t="s">
        <v>51</v>
      </c>
      <c r="N57" s="64" t="n">
        <f aca="false">ROUNDUP($N$160,2)</f>
        <v>0</v>
      </c>
      <c r="O57" s="64"/>
      <c r="P57" s="64"/>
      <c r="Q57" s="64"/>
      <c r="R57" s="65"/>
    </row>
    <row r="58" s="21" customFormat="true" ht="22.5" hidden="false" customHeight="true" outlineLevel="0" collapsed="false">
      <c r="B58" s="22"/>
      <c r="R58" s="25"/>
    </row>
    <row r="59" s="21" customFormat="true" ht="7.5" hidden="false" customHeight="true" outlineLevel="0" collapsed="false">
      <c r="B59" s="47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9"/>
    </row>
    <row r="63" s="21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22"/>
    </row>
    <row r="64" s="21" customFormat="true" ht="37.5" hidden="false" customHeight="true" outlineLevel="0" collapsed="false">
      <c r="B64" s="22"/>
      <c r="C64" s="66" t="s">
        <v>52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22"/>
    </row>
    <row r="65" s="21" customFormat="true" ht="7.5" hidden="false" customHeight="true" outlineLevel="0" collapsed="false">
      <c r="B65" s="22"/>
      <c r="S65" s="22"/>
    </row>
    <row r="66" s="21" customFormat="true" ht="15" hidden="false" customHeight="true" outlineLevel="0" collapsed="false">
      <c r="B66" s="22"/>
      <c r="C66" s="19" t="s">
        <v>13</v>
      </c>
      <c r="F66" s="20" t="str">
        <f aca="false">$F$6</f>
        <v>66201301 - SOŠ a SOU Nymburk - zateplení objektu školy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S66" s="22"/>
    </row>
    <row r="67" s="21" customFormat="true" ht="15" hidden="false" customHeight="true" outlineLevel="0" collapsed="false">
      <c r="B67" s="22"/>
      <c r="C67" s="23" t="s">
        <v>15</v>
      </c>
      <c r="F67" s="24" t="str">
        <f aca="false">$F$7</f>
        <v>004 - SO.004 - Objekt školy sever - bleskosvod a drobné úpravy elektroinstalace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22"/>
    </row>
    <row r="68" s="21" customFormat="true" ht="7.5" hidden="false" customHeight="true" outlineLevel="0" collapsed="false">
      <c r="B68" s="22"/>
      <c r="S68" s="22"/>
    </row>
    <row r="69" s="21" customFormat="true" ht="18.75" hidden="false" customHeight="true" outlineLevel="0" collapsed="false">
      <c r="B69" s="22"/>
      <c r="C69" s="19" t="s">
        <v>18</v>
      </c>
      <c r="F69" s="26" t="str">
        <f aca="false">$F$10</f>
        <v>Nymburk</v>
      </c>
      <c r="K69" s="19" t="s">
        <v>20</v>
      </c>
      <c r="M69" s="27" t="str">
        <f aca="false">IF($O$10="","",$O$10)</f>
        <v/>
      </c>
      <c r="N69" s="27"/>
      <c r="O69" s="27"/>
      <c r="P69" s="27"/>
      <c r="S69" s="22"/>
    </row>
    <row r="70" s="21" customFormat="true" ht="7.5" hidden="false" customHeight="true" outlineLevel="0" collapsed="false">
      <c r="B70" s="22"/>
      <c r="S70" s="22"/>
    </row>
    <row r="71" s="21" customFormat="true" ht="15.75" hidden="false" customHeight="true" outlineLevel="0" collapsed="false">
      <c r="B71" s="22"/>
      <c r="C71" s="19" t="s">
        <v>21</v>
      </c>
      <c r="F71" s="26" t="str">
        <f aca="false">$E$13</f>
        <v>SOŠ a  SOU Nymburk</v>
      </c>
      <c r="K71" s="19" t="s">
        <v>26</v>
      </c>
      <c r="M71" s="53" t="str">
        <f aca="false">$E$19</f>
        <v>Jiří Locker - Dabona s. r. o.</v>
      </c>
      <c r="N71" s="53"/>
      <c r="O71" s="53"/>
      <c r="P71" s="53"/>
      <c r="Q71" s="53"/>
      <c r="S71" s="22"/>
    </row>
    <row r="72" s="21" customFormat="true" ht="15" hidden="false" customHeight="true" outlineLevel="0" collapsed="false">
      <c r="B72" s="22"/>
      <c r="C72" s="19" t="s">
        <v>25</v>
      </c>
      <c r="F72" s="26" t="str">
        <f aca="false">IF($E$16="","",$E$16)</f>
        <v>Vyplň údaj</v>
      </c>
      <c r="S72" s="22"/>
    </row>
    <row r="73" s="21" customFormat="true" ht="11.25" hidden="false" customHeight="true" outlineLevel="0" collapsed="false">
      <c r="B73" s="22"/>
      <c r="S73" s="22"/>
    </row>
    <row r="74" s="67" customFormat="true" ht="30" hidden="false" customHeight="true" outlineLevel="0" collapsed="false">
      <c r="B74" s="68"/>
      <c r="C74" s="69" t="s">
        <v>53</v>
      </c>
      <c r="D74" s="70" t="s">
        <v>54</v>
      </c>
      <c r="E74" s="70" t="s">
        <v>55</v>
      </c>
      <c r="F74" s="70" t="s">
        <v>56</v>
      </c>
      <c r="G74" s="70"/>
      <c r="H74" s="70"/>
      <c r="I74" s="70"/>
      <c r="J74" s="70" t="s">
        <v>57</v>
      </c>
      <c r="K74" s="70" t="s">
        <v>58</v>
      </c>
      <c r="L74" s="70" t="s">
        <v>59</v>
      </c>
      <c r="M74" s="70"/>
      <c r="N74" s="70" t="s">
        <v>60</v>
      </c>
      <c r="O74" s="70"/>
      <c r="P74" s="70"/>
      <c r="Q74" s="70"/>
      <c r="R74" s="71" t="s">
        <v>61</v>
      </c>
      <c r="S74" s="68"/>
      <c r="T74" s="72" t="s">
        <v>62</v>
      </c>
      <c r="U74" s="73" t="s">
        <v>31</v>
      </c>
      <c r="V74" s="73" t="s">
        <v>63</v>
      </c>
      <c r="W74" s="73" t="s">
        <v>64</v>
      </c>
      <c r="X74" s="73" t="s">
        <v>65</v>
      </c>
      <c r="Y74" s="73" t="s">
        <v>66</v>
      </c>
      <c r="Z74" s="73" t="s">
        <v>67</v>
      </c>
      <c r="AA74" s="74" t="s">
        <v>68</v>
      </c>
    </row>
    <row r="75" s="21" customFormat="true" ht="30" hidden="false" customHeight="true" outlineLevel="0" collapsed="false">
      <c r="B75" s="22"/>
      <c r="C75" s="55" t="s">
        <v>44</v>
      </c>
      <c r="N75" s="75" t="n">
        <f aca="false">$BK$75</f>
        <v>0</v>
      </c>
      <c r="O75" s="75"/>
      <c r="P75" s="75"/>
      <c r="Q75" s="75"/>
      <c r="S75" s="22"/>
      <c r="T75" s="76"/>
      <c r="U75" s="33"/>
      <c r="V75" s="33"/>
      <c r="W75" s="77" t="n">
        <f aca="false">$W$76+$W$159</f>
        <v>0</v>
      </c>
      <c r="X75" s="33"/>
      <c r="Y75" s="77" t="n">
        <f aca="false">$Y$76+$Y$159</f>
        <v>0.250864</v>
      </c>
      <c r="Z75" s="33"/>
      <c r="AA75" s="78" t="n">
        <f aca="false">$AA$76+$AA$159</f>
        <v>0</v>
      </c>
      <c r="AT75" s="21" t="s">
        <v>69</v>
      </c>
      <c r="AU75" s="21" t="s">
        <v>45</v>
      </c>
      <c r="BK75" s="79" t="n">
        <f aca="false">$BK$76+$BK$159</f>
        <v>0</v>
      </c>
    </row>
    <row r="76" s="80" customFormat="true" ht="37.5" hidden="false" customHeight="true" outlineLevel="0" collapsed="false">
      <c r="B76" s="81"/>
      <c r="D76" s="82" t="s">
        <v>46</v>
      </c>
      <c r="N76" s="83" t="n">
        <f aca="false">$BK$76</f>
        <v>0</v>
      </c>
      <c r="O76" s="83"/>
      <c r="P76" s="83"/>
      <c r="Q76" s="83"/>
      <c r="S76" s="81"/>
      <c r="T76" s="84"/>
      <c r="W76" s="85" t="n">
        <f aca="false">$W$77+$W$80+$W$85</f>
        <v>0</v>
      </c>
      <c r="Y76" s="85" t="n">
        <f aca="false">$Y$77+$Y$80+$Y$85</f>
        <v>0.2506</v>
      </c>
      <c r="AA76" s="86" t="n">
        <f aca="false">$AA$77+$AA$80+$AA$85</f>
        <v>0</v>
      </c>
      <c r="AR76" s="87" t="s">
        <v>9</v>
      </c>
      <c r="AT76" s="87" t="s">
        <v>69</v>
      </c>
      <c r="AU76" s="87" t="s">
        <v>70</v>
      </c>
      <c r="AY76" s="87" t="s">
        <v>71</v>
      </c>
      <c r="BK76" s="88" t="n">
        <f aca="false">$BK$77+$BK$80+$BK$85</f>
        <v>0</v>
      </c>
    </row>
    <row r="77" s="80" customFormat="true" ht="21" hidden="false" customHeight="true" outlineLevel="0" collapsed="false">
      <c r="B77" s="81"/>
      <c r="D77" s="89" t="s">
        <v>47</v>
      </c>
      <c r="N77" s="90" t="n">
        <f aca="false">$BK$77</f>
        <v>0</v>
      </c>
      <c r="O77" s="90"/>
      <c r="P77" s="90"/>
      <c r="Q77" s="90"/>
      <c r="S77" s="81"/>
      <c r="T77" s="84"/>
      <c r="W77" s="85" t="n">
        <f aca="false">SUM($W$78:$W$79)</f>
        <v>0</v>
      </c>
      <c r="Y77" s="85" t="n">
        <f aca="false">SUM($Y$78:$Y$79)</f>
        <v>0</v>
      </c>
      <c r="AA77" s="86" t="n">
        <f aca="false">SUM($AA$78:$AA$79)</f>
        <v>0</v>
      </c>
      <c r="AR77" s="87" t="s">
        <v>9</v>
      </c>
      <c r="AT77" s="87" t="s">
        <v>69</v>
      </c>
      <c r="AU77" s="87" t="s">
        <v>72</v>
      </c>
      <c r="AY77" s="87" t="s">
        <v>71</v>
      </c>
      <c r="BK77" s="88" t="n">
        <f aca="false">SUM($BK$78:$BK$79)</f>
        <v>0</v>
      </c>
    </row>
    <row r="78" s="21" customFormat="true" ht="27" hidden="false" customHeight="true" outlineLevel="0" collapsed="false">
      <c r="B78" s="22"/>
      <c r="C78" s="91" t="s">
        <v>72</v>
      </c>
      <c r="D78" s="91" t="s">
        <v>73</v>
      </c>
      <c r="E78" s="92" t="s">
        <v>74</v>
      </c>
      <c r="F78" s="93" t="s">
        <v>75</v>
      </c>
      <c r="G78" s="93"/>
      <c r="H78" s="93"/>
      <c r="I78" s="93"/>
      <c r="J78" s="94" t="s">
        <v>76</v>
      </c>
      <c r="K78" s="95" t="n">
        <v>1</v>
      </c>
      <c r="L78" s="96"/>
      <c r="M78" s="96"/>
      <c r="N78" s="97" t="n">
        <f aca="false">ROUND($L$78*$K$78,2)</f>
        <v>0</v>
      </c>
      <c r="O78" s="97"/>
      <c r="P78" s="97"/>
      <c r="Q78" s="97"/>
      <c r="R78" s="93"/>
      <c r="S78" s="22"/>
      <c r="T78" s="98"/>
      <c r="U78" s="99" t="s">
        <v>32</v>
      </c>
      <c r="X78" s="100" t="n">
        <v>0</v>
      </c>
      <c r="Y78" s="100" t="n">
        <f aca="false">$X$78*$K$78</f>
        <v>0</v>
      </c>
      <c r="Z78" s="100" t="n">
        <v>0</v>
      </c>
      <c r="AA78" s="101" t="n">
        <f aca="false">$Z$78*$K$78</f>
        <v>0</v>
      </c>
      <c r="AR78" s="29" t="s">
        <v>77</v>
      </c>
      <c r="AT78" s="29" t="s">
        <v>73</v>
      </c>
      <c r="AU78" s="29" t="s">
        <v>9</v>
      </c>
      <c r="AY78" s="21" t="s">
        <v>71</v>
      </c>
      <c r="BE78" s="102" t="n">
        <f aca="false">IF($U$78="základní",$N$78,0)</f>
        <v>0</v>
      </c>
      <c r="BF78" s="102" t="n">
        <f aca="false">IF($U$78="snížená",$N$78,0)</f>
        <v>0</v>
      </c>
      <c r="BG78" s="102" t="n">
        <f aca="false">IF($U$78="zákl. přenesená",$N$78,0)</f>
        <v>0</v>
      </c>
      <c r="BH78" s="102" t="n">
        <f aca="false">IF($U$78="sníž. přenesená",$N$78,0)</f>
        <v>0</v>
      </c>
      <c r="BI78" s="102" t="n">
        <f aca="false">IF($U$78="nulová",$N$78,0)</f>
        <v>0</v>
      </c>
      <c r="BJ78" s="29" t="s">
        <v>72</v>
      </c>
      <c r="BK78" s="102" t="n">
        <f aca="false">ROUND($L$78*$K$78,2)</f>
        <v>0</v>
      </c>
      <c r="BL78" s="29" t="s">
        <v>77</v>
      </c>
      <c r="BM78" s="29" t="s">
        <v>78</v>
      </c>
    </row>
    <row r="79" s="21" customFormat="true" ht="15.75" hidden="false" customHeight="true" outlineLevel="0" collapsed="false">
      <c r="B79" s="103"/>
      <c r="E79" s="104"/>
      <c r="F79" s="105" t="s">
        <v>79</v>
      </c>
      <c r="G79" s="105"/>
      <c r="H79" s="105"/>
      <c r="I79" s="105"/>
      <c r="K79" s="106" t="n">
        <v>1</v>
      </c>
      <c r="S79" s="103"/>
      <c r="T79" s="107"/>
      <c r="AA79" s="108"/>
      <c r="AT79" s="109" t="s">
        <v>80</v>
      </c>
      <c r="AU79" s="109" t="s">
        <v>9</v>
      </c>
      <c r="AV79" s="109" t="s">
        <v>9</v>
      </c>
      <c r="AW79" s="109" t="s">
        <v>45</v>
      </c>
      <c r="AX79" s="109" t="s">
        <v>72</v>
      </c>
      <c r="AY79" s="109" t="s">
        <v>71</v>
      </c>
    </row>
    <row r="80" s="80" customFormat="true" ht="30.75" hidden="false" customHeight="true" outlineLevel="0" collapsed="false">
      <c r="B80" s="81"/>
      <c r="D80" s="89" t="s">
        <v>48</v>
      </c>
      <c r="N80" s="90" t="n">
        <f aca="false">$BK$80</f>
        <v>0</v>
      </c>
      <c r="O80" s="90"/>
      <c r="P80" s="90"/>
      <c r="Q80" s="90"/>
      <c r="S80" s="81"/>
      <c r="T80" s="84"/>
      <c r="W80" s="85" t="n">
        <f aca="false">SUM($W$81:$W$84)</f>
        <v>0</v>
      </c>
      <c r="Y80" s="85" t="n">
        <f aca="false">SUM($Y$81:$Y$84)</f>
        <v>1E-005</v>
      </c>
      <c r="AA80" s="86" t="n">
        <f aca="false">SUM($AA$81:$AA$84)</f>
        <v>0</v>
      </c>
      <c r="AR80" s="87" t="s">
        <v>9</v>
      </c>
      <c r="AT80" s="87" t="s">
        <v>69</v>
      </c>
      <c r="AU80" s="87" t="s">
        <v>72</v>
      </c>
      <c r="AY80" s="87" t="s">
        <v>71</v>
      </c>
      <c r="BK80" s="88" t="n">
        <f aca="false">SUM($BK$81:$BK$84)</f>
        <v>0</v>
      </c>
    </row>
    <row r="81" s="21" customFormat="true" ht="27" hidden="false" customHeight="true" outlineLevel="0" collapsed="false">
      <c r="B81" s="22"/>
      <c r="C81" s="91" t="s">
        <v>9</v>
      </c>
      <c r="D81" s="91" t="s">
        <v>73</v>
      </c>
      <c r="E81" s="92" t="s">
        <v>81</v>
      </c>
      <c r="F81" s="93" t="s">
        <v>82</v>
      </c>
      <c r="G81" s="93"/>
      <c r="H81" s="93"/>
      <c r="I81" s="93"/>
      <c r="J81" s="94" t="s">
        <v>76</v>
      </c>
      <c r="K81" s="95" t="n">
        <v>2</v>
      </c>
      <c r="L81" s="96"/>
      <c r="M81" s="96"/>
      <c r="N81" s="97" t="n">
        <f aca="false">ROUND($L$81*$K$81,2)</f>
        <v>0</v>
      </c>
      <c r="O81" s="97"/>
      <c r="P81" s="97"/>
      <c r="Q81" s="97"/>
      <c r="R81" s="93"/>
      <c r="S81" s="22"/>
      <c r="T81" s="98"/>
      <c r="U81" s="99" t="s">
        <v>32</v>
      </c>
      <c r="X81" s="100" t="n">
        <v>0</v>
      </c>
      <c r="Y81" s="100" t="n">
        <f aca="false">$X$81*$K$81</f>
        <v>0</v>
      </c>
      <c r="Z81" s="100" t="n">
        <v>0</v>
      </c>
      <c r="AA81" s="101" t="n">
        <f aca="false">$Z$81*$K$81</f>
        <v>0</v>
      </c>
      <c r="AR81" s="29" t="s">
        <v>77</v>
      </c>
      <c r="AT81" s="29" t="s">
        <v>73</v>
      </c>
      <c r="AU81" s="29" t="s">
        <v>9</v>
      </c>
      <c r="AY81" s="21" t="s">
        <v>71</v>
      </c>
      <c r="BE81" s="102" t="n">
        <f aca="false">IF($U$81="základní",$N$81,0)</f>
        <v>0</v>
      </c>
      <c r="BF81" s="102" t="n">
        <f aca="false">IF($U$81="snížená",$N$81,0)</f>
        <v>0</v>
      </c>
      <c r="BG81" s="102" t="n">
        <f aca="false">IF($U$81="zákl. přenesená",$N$81,0)</f>
        <v>0</v>
      </c>
      <c r="BH81" s="102" t="n">
        <f aca="false">IF($U$81="sníž. přenesená",$N$81,0)</f>
        <v>0</v>
      </c>
      <c r="BI81" s="102" t="n">
        <f aca="false">IF($U$81="nulová",$N$81,0)</f>
        <v>0</v>
      </c>
      <c r="BJ81" s="29" t="s">
        <v>72</v>
      </c>
      <c r="BK81" s="102" t="n">
        <f aca="false">ROUND($L$81*$K$81,2)</f>
        <v>0</v>
      </c>
      <c r="BL81" s="29" t="s">
        <v>77</v>
      </c>
      <c r="BM81" s="29" t="s">
        <v>83</v>
      </c>
    </row>
    <row r="82" s="21" customFormat="true" ht="15.75" hidden="false" customHeight="true" outlineLevel="0" collapsed="false">
      <c r="B82" s="103"/>
      <c r="E82" s="104"/>
      <c r="F82" s="105" t="s">
        <v>84</v>
      </c>
      <c r="G82" s="105"/>
      <c r="H82" s="105"/>
      <c r="I82" s="105"/>
      <c r="K82" s="106" t="n">
        <v>2</v>
      </c>
      <c r="S82" s="103"/>
      <c r="T82" s="107"/>
      <c r="AA82" s="108"/>
      <c r="AT82" s="109" t="s">
        <v>80</v>
      </c>
      <c r="AU82" s="109" t="s">
        <v>9</v>
      </c>
      <c r="AV82" s="109" t="s">
        <v>9</v>
      </c>
      <c r="AW82" s="109" t="s">
        <v>45</v>
      </c>
      <c r="AX82" s="109" t="s">
        <v>72</v>
      </c>
      <c r="AY82" s="109" t="s">
        <v>71</v>
      </c>
    </row>
    <row r="83" s="21" customFormat="true" ht="27" hidden="false" customHeight="true" outlineLevel="0" collapsed="false">
      <c r="B83" s="22"/>
      <c r="C83" s="110" t="s">
        <v>85</v>
      </c>
      <c r="D83" s="110" t="s">
        <v>86</v>
      </c>
      <c r="E83" s="111" t="s">
        <v>87</v>
      </c>
      <c r="F83" s="112" t="s">
        <v>88</v>
      </c>
      <c r="G83" s="112"/>
      <c r="H83" s="112"/>
      <c r="I83" s="112"/>
      <c r="J83" s="113" t="s">
        <v>76</v>
      </c>
      <c r="K83" s="114" t="n">
        <v>2</v>
      </c>
      <c r="L83" s="115"/>
      <c r="M83" s="115"/>
      <c r="N83" s="116" t="n">
        <f aca="false">ROUND($L$83*$K$83,2)</f>
        <v>0</v>
      </c>
      <c r="O83" s="116"/>
      <c r="P83" s="116"/>
      <c r="Q83" s="116"/>
      <c r="R83" s="93" t="s">
        <v>89</v>
      </c>
      <c r="S83" s="22"/>
      <c r="T83" s="98"/>
      <c r="U83" s="99" t="s">
        <v>32</v>
      </c>
      <c r="X83" s="100" t="n">
        <v>5E-006</v>
      </c>
      <c r="Y83" s="100" t="n">
        <f aca="false">$X$83*$K$83</f>
        <v>1E-005</v>
      </c>
      <c r="Z83" s="100" t="n">
        <v>0</v>
      </c>
      <c r="AA83" s="101" t="n">
        <f aca="false">$Z$83*$K$83</f>
        <v>0</v>
      </c>
      <c r="AR83" s="29" t="s">
        <v>90</v>
      </c>
      <c r="AT83" s="29" t="s">
        <v>86</v>
      </c>
      <c r="AU83" s="29" t="s">
        <v>9</v>
      </c>
      <c r="AY83" s="21" t="s">
        <v>71</v>
      </c>
      <c r="BE83" s="102" t="n">
        <f aca="false">IF($U$83="základní",$N$83,0)</f>
        <v>0</v>
      </c>
      <c r="BF83" s="102" t="n">
        <f aca="false">IF($U$83="snížená",$N$83,0)</f>
        <v>0</v>
      </c>
      <c r="BG83" s="102" t="n">
        <f aca="false">IF($U$83="zákl. přenesená",$N$83,0)</f>
        <v>0</v>
      </c>
      <c r="BH83" s="102" t="n">
        <f aca="false">IF($U$83="sníž. přenesená",$N$83,0)</f>
        <v>0</v>
      </c>
      <c r="BI83" s="102" t="n">
        <f aca="false">IF($U$83="nulová",$N$83,0)</f>
        <v>0</v>
      </c>
      <c r="BJ83" s="29" t="s">
        <v>72</v>
      </c>
      <c r="BK83" s="102" t="n">
        <f aca="false">ROUND($L$83*$K$83,2)</f>
        <v>0</v>
      </c>
      <c r="BL83" s="29" t="s">
        <v>77</v>
      </c>
      <c r="BM83" s="29" t="s">
        <v>91</v>
      </c>
    </row>
    <row r="84" s="21" customFormat="true" ht="15.75" hidden="false" customHeight="true" outlineLevel="0" collapsed="false">
      <c r="B84" s="103"/>
      <c r="E84" s="104"/>
      <c r="F84" s="105" t="s">
        <v>84</v>
      </c>
      <c r="G84" s="105"/>
      <c r="H84" s="105"/>
      <c r="I84" s="105"/>
      <c r="K84" s="106" t="n">
        <v>2</v>
      </c>
      <c r="S84" s="103"/>
      <c r="T84" s="107"/>
      <c r="AA84" s="108"/>
      <c r="AT84" s="109" t="s">
        <v>80</v>
      </c>
      <c r="AU84" s="109" t="s">
        <v>9</v>
      </c>
      <c r="AV84" s="109" t="s">
        <v>9</v>
      </c>
      <c r="AW84" s="109" t="s">
        <v>45</v>
      </c>
      <c r="AX84" s="109" t="s">
        <v>72</v>
      </c>
      <c r="AY84" s="109" t="s">
        <v>71</v>
      </c>
    </row>
    <row r="85" s="80" customFormat="true" ht="30.75" hidden="false" customHeight="true" outlineLevel="0" collapsed="false">
      <c r="B85" s="81"/>
      <c r="D85" s="89" t="s">
        <v>49</v>
      </c>
      <c r="N85" s="90" t="n">
        <f aca="false">$BK$85</f>
        <v>0</v>
      </c>
      <c r="O85" s="90"/>
      <c r="P85" s="90"/>
      <c r="Q85" s="90"/>
      <c r="S85" s="81"/>
      <c r="T85" s="84"/>
      <c r="W85" s="85" t="n">
        <f aca="false">SUM($W$86:$W$158)</f>
        <v>0</v>
      </c>
      <c r="Y85" s="85" t="n">
        <f aca="false">SUM($Y$86:$Y$158)</f>
        <v>0.25059</v>
      </c>
      <c r="AA85" s="86" t="n">
        <f aca="false">SUM($AA$86:$AA$158)</f>
        <v>0</v>
      </c>
      <c r="AR85" s="87" t="s">
        <v>9</v>
      </c>
      <c r="AT85" s="87" t="s">
        <v>69</v>
      </c>
      <c r="AU85" s="87" t="s">
        <v>72</v>
      </c>
      <c r="AY85" s="87" t="s">
        <v>71</v>
      </c>
      <c r="BK85" s="88" t="n">
        <f aca="false">SUM($BK$86:$BK$158)</f>
        <v>0</v>
      </c>
    </row>
    <row r="86" s="21" customFormat="true" ht="15.75" hidden="false" customHeight="true" outlineLevel="0" collapsed="false">
      <c r="B86" s="22"/>
      <c r="C86" s="91" t="s">
        <v>92</v>
      </c>
      <c r="D86" s="91" t="s">
        <v>73</v>
      </c>
      <c r="E86" s="92" t="s">
        <v>93</v>
      </c>
      <c r="F86" s="93" t="s">
        <v>94</v>
      </c>
      <c r="G86" s="93"/>
      <c r="H86" s="93"/>
      <c r="I86" s="93"/>
      <c r="J86" s="94" t="s">
        <v>95</v>
      </c>
      <c r="K86" s="95" t="n">
        <v>12</v>
      </c>
      <c r="L86" s="96"/>
      <c r="M86" s="96"/>
      <c r="N86" s="97" t="n">
        <f aca="false">ROUND($L$86*$K$86,2)</f>
        <v>0</v>
      </c>
      <c r="O86" s="97"/>
      <c r="P86" s="97"/>
      <c r="Q86" s="97"/>
      <c r="R86" s="93"/>
      <c r="S86" s="22"/>
      <c r="T86" s="98"/>
      <c r="U86" s="99" t="s">
        <v>32</v>
      </c>
      <c r="X86" s="100" t="n">
        <v>0</v>
      </c>
      <c r="Y86" s="100" t="n">
        <f aca="false">$X$86*$K$86</f>
        <v>0</v>
      </c>
      <c r="Z86" s="100" t="n">
        <v>0</v>
      </c>
      <c r="AA86" s="101" t="n">
        <f aca="false">$Z$86*$K$86</f>
        <v>0</v>
      </c>
      <c r="AR86" s="29" t="s">
        <v>77</v>
      </c>
      <c r="AT86" s="29" t="s">
        <v>73</v>
      </c>
      <c r="AU86" s="29" t="s">
        <v>9</v>
      </c>
      <c r="AY86" s="21" t="s">
        <v>71</v>
      </c>
      <c r="BE86" s="102" t="n">
        <f aca="false">IF($U$86="základní",$N$86,0)</f>
        <v>0</v>
      </c>
      <c r="BF86" s="102" t="n">
        <f aca="false">IF($U$86="snížená",$N$86,0)</f>
        <v>0</v>
      </c>
      <c r="BG86" s="102" t="n">
        <f aca="false">IF($U$86="zákl. přenesená",$N$86,0)</f>
        <v>0</v>
      </c>
      <c r="BH86" s="102" t="n">
        <f aca="false">IF($U$86="sníž. přenesená",$N$86,0)</f>
        <v>0</v>
      </c>
      <c r="BI86" s="102" t="n">
        <f aca="false">IF($U$86="nulová",$N$86,0)</f>
        <v>0</v>
      </c>
      <c r="BJ86" s="29" t="s">
        <v>72</v>
      </c>
      <c r="BK86" s="102" t="n">
        <f aca="false">ROUND($L$86*$K$86,2)</f>
        <v>0</v>
      </c>
      <c r="BL86" s="29" t="s">
        <v>77</v>
      </c>
      <c r="BM86" s="29" t="s">
        <v>96</v>
      </c>
    </row>
    <row r="87" s="21" customFormat="true" ht="15.75" hidden="false" customHeight="true" outlineLevel="0" collapsed="false">
      <c r="B87" s="103"/>
      <c r="E87" s="104"/>
      <c r="F87" s="105" t="s">
        <v>97</v>
      </c>
      <c r="G87" s="105"/>
      <c r="H87" s="105"/>
      <c r="I87" s="105"/>
      <c r="K87" s="106" t="n">
        <v>12</v>
      </c>
      <c r="S87" s="103"/>
      <c r="T87" s="107"/>
      <c r="AA87" s="108"/>
      <c r="AT87" s="109" t="s">
        <v>80</v>
      </c>
      <c r="AU87" s="109" t="s">
        <v>9</v>
      </c>
      <c r="AV87" s="109" t="s">
        <v>9</v>
      </c>
      <c r="AW87" s="109" t="s">
        <v>45</v>
      </c>
      <c r="AX87" s="109" t="s">
        <v>72</v>
      </c>
      <c r="AY87" s="109" t="s">
        <v>71</v>
      </c>
    </row>
    <row r="88" s="21" customFormat="true" ht="27" hidden="false" customHeight="true" outlineLevel="0" collapsed="false">
      <c r="B88" s="22"/>
      <c r="C88" s="91" t="s">
        <v>98</v>
      </c>
      <c r="D88" s="91" t="s">
        <v>73</v>
      </c>
      <c r="E88" s="92" t="s">
        <v>99</v>
      </c>
      <c r="F88" s="93" t="s">
        <v>100</v>
      </c>
      <c r="G88" s="93"/>
      <c r="H88" s="93"/>
      <c r="I88" s="93"/>
      <c r="J88" s="94" t="s">
        <v>101</v>
      </c>
      <c r="K88" s="95" t="n">
        <v>30</v>
      </c>
      <c r="L88" s="96"/>
      <c r="M88" s="96"/>
      <c r="N88" s="97" t="n">
        <f aca="false">ROUND($L$88*$K$88,2)</f>
        <v>0</v>
      </c>
      <c r="O88" s="97"/>
      <c r="P88" s="97"/>
      <c r="Q88" s="97"/>
      <c r="R88" s="93" t="s">
        <v>89</v>
      </c>
      <c r="S88" s="22"/>
      <c r="T88" s="98"/>
      <c r="U88" s="99" t="s">
        <v>32</v>
      </c>
      <c r="X88" s="100" t="n">
        <v>0</v>
      </c>
      <c r="Y88" s="100" t="n">
        <f aca="false">$X$88*$K$88</f>
        <v>0</v>
      </c>
      <c r="Z88" s="100" t="n">
        <v>0</v>
      </c>
      <c r="AA88" s="101" t="n">
        <f aca="false">$Z$88*$K$88</f>
        <v>0</v>
      </c>
      <c r="AR88" s="29" t="s">
        <v>77</v>
      </c>
      <c r="AT88" s="29" t="s">
        <v>73</v>
      </c>
      <c r="AU88" s="29" t="s">
        <v>9</v>
      </c>
      <c r="AY88" s="21" t="s">
        <v>71</v>
      </c>
      <c r="BE88" s="102" t="n">
        <f aca="false">IF($U$88="základní",$N$88,0)</f>
        <v>0</v>
      </c>
      <c r="BF88" s="102" t="n">
        <f aca="false">IF($U$88="snížená",$N$88,0)</f>
        <v>0</v>
      </c>
      <c r="BG88" s="102" t="n">
        <f aca="false">IF($U$88="zákl. přenesená",$N$88,0)</f>
        <v>0</v>
      </c>
      <c r="BH88" s="102" t="n">
        <f aca="false">IF($U$88="sníž. přenesená",$N$88,0)</f>
        <v>0</v>
      </c>
      <c r="BI88" s="102" t="n">
        <f aca="false">IF($U$88="nulová",$N$88,0)</f>
        <v>0</v>
      </c>
      <c r="BJ88" s="29" t="s">
        <v>72</v>
      </c>
      <c r="BK88" s="102" t="n">
        <f aca="false">ROUND($L$88*$K$88,2)</f>
        <v>0</v>
      </c>
      <c r="BL88" s="29" t="s">
        <v>77</v>
      </c>
      <c r="BM88" s="29" t="s">
        <v>102</v>
      </c>
    </row>
    <row r="89" s="21" customFormat="true" ht="15.75" hidden="false" customHeight="true" outlineLevel="0" collapsed="false">
      <c r="B89" s="103"/>
      <c r="E89" s="104"/>
      <c r="F89" s="105" t="s">
        <v>103</v>
      </c>
      <c r="G89" s="105"/>
      <c r="H89" s="105"/>
      <c r="I89" s="105"/>
      <c r="K89" s="106" t="n">
        <v>30</v>
      </c>
      <c r="S89" s="103"/>
      <c r="T89" s="107"/>
      <c r="AA89" s="108"/>
      <c r="AT89" s="109" t="s">
        <v>80</v>
      </c>
      <c r="AU89" s="109" t="s">
        <v>9</v>
      </c>
      <c r="AV89" s="109" t="s">
        <v>9</v>
      </c>
      <c r="AW89" s="109" t="s">
        <v>45</v>
      </c>
      <c r="AX89" s="109" t="s">
        <v>72</v>
      </c>
      <c r="AY89" s="109" t="s">
        <v>71</v>
      </c>
    </row>
    <row r="90" s="21" customFormat="true" ht="15.75" hidden="false" customHeight="true" outlineLevel="0" collapsed="false">
      <c r="B90" s="22"/>
      <c r="C90" s="110" t="s">
        <v>104</v>
      </c>
      <c r="D90" s="110" t="s">
        <v>86</v>
      </c>
      <c r="E90" s="111" t="s">
        <v>105</v>
      </c>
      <c r="F90" s="112" t="s">
        <v>106</v>
      </c>
      <c r="G90" s="112"/>
      <c r="H90" s="112"/>
      <c r="I90" s="112"/>
      <c r="J90" s="113" t="s">
        <v>107</v>
      </c>
      <c r="K90" s="114" t="n">
        <v>18.6</v>
      </c>
      <c r="L90" s="115"/>
      <c r="M90" s="115"/>
      <c r="N90" s="116" t="n">
        <f aca="false">ROUND($L$90*$K$90,2)</f>
        <v>0</v>
      </c>
      <c r="O90" s="116"/>
      <c r="P90" s="116"/>
      <c r="Q90" s="116"/>
      <c r="R90" s="93" t="s">
        <v>89</v>
      </c>
      <c r="S90" s="22"/>
      <c r="T90" s="98"/>
      <c r="U90" s="99" t="s">
        <v>32</v>
      </c>
      <c r="X90" s="100" t="n">
        <v>0.001</v>
      </c>
      <c r="Y90" s="100" t="n">
        <f aca="false">$X$90*$K$90</f>
        <v>0.0186</v>
      </c>
      <c r="Z90" s="100" t="n">
        <v>0</v>
      </c>
      <c r="AA90" s="101" t="n">
        <f aca="false">$Z$90*$K$90</f>
        <v>0</v>
      </c>
      <c r="AR90" s="29" t="s">
        <v>90</v>
      </c>
      <c r="AT90" s="29" t="s">
        <v>86</v>
      </c>
      <c r="AU90" s="29" t="s">
        <v>9</v>
      </c>
      <c r="AY90" s="21" t="s">
        <v>71</v>
      </c>
      <c r="BE90" s="102" t="n">
        <f aca="false">IF($U$90="základní",$N$90,0)</f>
        <v>0</v>
      </c>
      <c r="BF90" s="102" t="n">
        <f aca="false">IF($U$90="snížená",$N$90,0)</f>
        <v>0</v>
      </c>
      <c r="BG90" s="102" t="n">
        <f aca="false">IF($U$90="zákl. přenesená",$N$90,0)</f>
        <v>0</v>
      </c>
      <c r="BH90" s="102" t="n">
        <f aca="false">IF($U$90="sníž. přenesená",$N$90,0)</f>
        <v>0</v>
      </c>
      <c r="BI90" s="102" t="n">
        <f aca="false">IF($U$90="nulová",$N$90,0)</f>
        <v>0</v>
      </c>
      <c r="BJ90" s="29" t="s">
        <v>72</v>
      </c>
      <c r="BK90" s="102" t="n">
        <f aca="false">ROUND($L$90*$K$90,2)</f>
        <v>0</v>
      </c>
      <c r="BL90" s="29" t="s">
        <v>77</v>
      </c>
      <c r="BM90" s="29" t="s">
        <v>108</v>
      </c>
    </row>
    <row r="91" s="21" customFormat="true" ht="27" hidden="false" customHeight="true" outlineLevel="0" collapsed="false">
      <c r="B91" s="22"/>
      <c r="F91" s="117" t="s">
        <v>109</v>
      </c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22"/>
      <c r="T91" s="118"/>
      <c r="AA91" s="119"/>
      <c r="AT91" s="21" t="s">
        <v>110</v>
      </c>
      <c r="AU91" s="21" t="s">
        <v>9</v>
      </c>
    </row>
    <row r="92" s="21" customFormat="true" ht="15.75" hidden="false" customHeight="true" outlineLevel="0" collapsed="false">
      <c r="B92" s="103"/>
      <c r="E92" s="109"/>
      <c r="F92" s="105" t="s">
        <v>111</v>
      </c>
      <c r="G92" s="105"/>
      <c r="H92" s="105"/>
      <c r="I92" s="105"/>
      <c r="K92" s="106" t="n">
        <v>18.6</v>
      </c>
      <c r="S92" s="103"/>
      <c r="T92" s="107"/>
      <c r="AA92" s="108"/>
      <c r="AT92" s="109" t="s">
        <v>80</v>
      </c>
      <c r="AU92" s="109" t="s">
        <v>9</v>
      </c>
      <c r="AV92" s="109" t="s">
        <v>9</v>
      </c>
      <c r="AW92" s="109" t="s">
        <v>45</v>
      </c>
      <c r="AX92" s="109" t="s">
        <v>72</v>
      </c>
      <c r="AY92" s="109" t="s">
        <v>71</v>
      </c>
    </row>
    <row r="93" s="21" customFormat="true" ht="15.75" hidden="false" customHeight="true" outlineLevel="0" collapsed="false">
      <c r="B93" s="22"/>
      <c r="C93" s="91" t="s">
        <v>112</v>
      </c>
      <c r="D93" s="91" t="s">
        <v>73</v>
      </c>
      <c r="E93" s="92" t="s">
        <v>113</v>
      </c>
      <c r="F93" s="93" t="s">
        <v>114</v>
      </c>
      <c r="G93" s="93"/>
      <c r="H93" s="93"/>
      <c r="I93" s="93"/>
      <c r="J93" s="94" t="s">
        <v>76</v>
      </c>
      <c r="K93" s="95" t="n">
        <v>1</v>
      </c>
      <c r="L93" s="96"/>
      <c r="M93" s="96"/>
      <c r="N93" s="97" t="n">
        <f aca="false">ROUND($L$93*$K$93,2)</f>
        <v>0</v>
      </c>
      <c r="O93" s="97"/>
      <c r="P93" s="97"/>
      <c r="Q93" s="97"/>
      <c r="R93" s="93" t="s">
        <v>89</v>
      </c>
      <c r="S93" s="22"/>
      <c r="T93" s="98"/>
      <c r="U93" s="99" t="s">
        <v>32</v>
      </c>
      <c r="X93" s="100" t="n">
        <v>0</v>
      </c>
      <c r="Y93" s="100" t="n">
        <f aca="false">$X$93*$K$93</f>
        <v>0</v>
      </c>
      <c r="Z93" s="100" t="n">
        <v>0</v>
      </c>
      <c r="AA93" s="101" t="n">
        <f aca="false">$Z$93*$K$93</f>
        <v>0</v>
      </c>
      <c r="AR93" s="29" t="s">
        <v>77</v>
      </c>
      <c r="AT93" s="29" t="s">
        <v>73</v>
      </c>
      <c r="AU93" s="29" t="s">
        <v>9</v>
      </c>
      <c r="AY93" s="21" t="s">
        <v>71</v>
      </c>
      <c r="BE93" s="102" t="n">
        <f aca="false">IF($U$93="základní",$N$93,0)</f>
        <v>0</v>
      </c>
      <c r="BF93" s="102" t="n">
        <f aca="false">IF($U$93="snížená",$N$93,0)</f>
        <v>0</v>
      </c>
      <c r="BG93" s="102" t="n">
        <f aca="false">IF($U$93="zákl. přenesená",$N$93,0)</f>
        <v>0</v>
      </c>
      <c r="BH93" s="102" t="n">
        <f aca="false">IF($U$93="sníž. přenesená",$N$93,0)</f>
        <v>0</v>
      </c>
      <c r="BI93" s="102" t="n">
        <f aca="false">IF($U$93="nulová",$N$93,0)</f>
        <v>0</v>
      </c>
      <c r="BJ93" s="29" t="s">
        <v>72</v>
      </c>
      <c r="BK93" s="102" t="n">
        <f aca="false">ROUND($L$93*$K$93,2)</f>
        <v>0</v>
      </c>
      <c r="BL93" s="29" t="s">
        <v>77</v>
      </c>
      <c r="BM93" s="29" t="s">
        <v>115</v>
      </c>
    </row>
    <row r="94" s="21" customFormat="true" ht="15.75" hidden="false" customHeight="true" outlineLevel="0" collapsed="false">
      <c r="B94" s="103"/>
      <c r="E94" s="104"/>
      <c r="F94" s="105" t="s">
        <v>116</v>
      </c>
      <c r="G94" s="105"/>
      <c r="H94" s="105"/>
      <c r="I94" s="105"/>
      <c r="K94" s="106" t="n">
        <v>1</v>
      </c>
      <c r="S94" s="103"/>
      <c r="T94" s="107"/>
      <c r="AA94" s="108"/>
      <c r="AT94" s="109" t="s">
        <v>80</v>
      </c>
      <c r="AU94" s="109" t="s">
        <v>9</v>
      </c>
      <c r="AV94" s="109" t="s">
        <v>9</v>
      </c>
      <c r="AW94" s="109" t="s">
        <v>45</v>
      </c>
      <c r="AX94" s="109" t="s">
        <v>72</v>
      </c>
      <c r="AY94" s="109" t="s">
        <v>71</v>
      </c>
    </row>
    <row r="95" s="21" customFormat="true" ht="15.75" hidden="false" customHeight="true" outlineLevel="0" collapsed="false">
      <c r="B95" s="22"/>
      <c r="C95" s="110" t="s">
        <v>117</v>
      </c>
      <c r="D95" s="110" t="s">
        <v>86</v>
      </c>
      <c r="E95" s="111" t="s">
        <v>118</v>
      </c>
      <c r="F95" s="112" t="s">
        <v>119</v>
      </c>
      <c r="G95" s="112"/>
      <c r="H95" s="112"/>
      <c r="I95" s="112"/>
      <c r="J95" s="113" t="s">
        <v>76</v>
      </c>
      <c r="K95" s="114" t="n">
        <v>1</v>
      </c>
      <c r="L95" s="115"/>
      <c r="M95" s="115"/>
      <c r="N95" s="116" t="n">
        <f aca="false">ROUND($L$95*$K$95,2)</f>
        <v>0</v>
      </c>
      <c r="O95" s="116"/>
      <c r="P95" s="116"/>
      <c r="Q95" s="116"/>
      <c r="R95" s="93"/>
      <c r="S95" s="22"/>
      <c r="T95" s="98"/>
      <c r="U95" s="99" t="s">
        <v>32</v>
      </c>
      <c r="X95" s="100" t="n">
        <v>0.00455</v>
      </c>
      <c r="Y95" s="100" t="n">
        <f aca="false">$X$95*$K$95</f>
        <v>0.00455</v>
      </c>
      <c r="Z95" s="100" t="n">
        <v>0</v>
      </c>
      <c r="AA95" s="101" t="n">
        <f aca="false">$Z$95*$K$95</f>
        <v>0</v>
      </c>
      <c r="AR95" s="29" t="s">
        <v>90</v>
      </c>
      <c r="AT95" s="29" t="s">
        <v>86</v>
      </c>
      <c r="AU95" s="29" t="s">
        <v>9</v>
      </c>
      <c r="AY95" s="21" t="s">
        <v>71</v>
      </c>
      <c r="BE95" s="102" t="n">
        <f aca="false">IF($U$95="základní",$N$95,0)</f>
        <v>0</v>
      </c>
      <c r="BF95" s="102" t="n">
        <f aca="false">IF($U$95="snížená",$N$95,0)</f>
        <v>0</v>
      </c>
      <c r="BG95" s="102" t="n">
        <f aca="false">IF($U$95="zákl. přenesená",$N$95,0)</f>
        <v>0</v>
      </c>
      <c r="BH95" s="102" t="n">
        <f aca="false">IF($U$95="sníž. přenesená",$N$95,0)</f>
        <v>0</v>
      </c>
      <c r="BI95" s="102" t="n">
        <f aca="false">IF($U$95="nulová",$N$95,0)</f>
        <v>0</v>
      </c>
      <c r="BJ95" s="29" t="s">
        <v>72</v>
      </c>
      <c r="BK95" s="102" t="n">
        <f aca="false">ROUND($L$95*$K$95,2)</f>
        <v>0</v>
      </c>
      <c r="BL95" s="29" t="s">
        <v>77</v>
      </c>
      <c r="BM95" s="29" t="s">
        <v>120</v>
      </c>
    </row>
    <row r="96" s="21" customFormat="true" ht="15.75" hidden="false" customHeight="true" outlineLevel="0" collapsed="false">
      <c r="B96" s="103"/>
      <c r="E96" s="104"/>
      <c r="F96" s="105" t="s">
        <v>116</v>
      </c>
      <c r="G96" s="105"/>
      <c r="H96" s="105"/>
      <c r="I96" s="105"/>
      <c r="K96" s="106" t="n">
        <v>1</v>
      </c>
      <c r="S96" s="103"/>
      <c r="T96" s="107"/>
      <c r="AA96" s="108"/>
      <c r="AT96" s="109" t="s">
        <v>80</v>
      </c>
      <c r="AU96" s="109" t="s">
        <v>9</v>
      </c>
      <c r="AV96" s="109" t="s">
        <v>9</v>
      </c>
      <c r="AW96" s="109" t="s">
        <v>45</v>
      </c>
      <c r="AX96" s="109" t="s">
        <v>72</v>
      </c>
      <c r="AY96" s="109" t="s">
        <v>71</v>
      </c>
    </row>
    <row r="97" s="21" customFormat="true" ht="27" hidden="false" customHeight="true" outlineLevel="0" collapsed="false">
      <c r="B97" s="22"/>
      <c r="C97" s="91" t="s">
        <v>121</v>
      </c>
      <c r="D97" s="91" t="s">
        <v>73</v>
      </c>
      <c r="E97" s="92" t="s">
        <v>122</v>
      </c>
      <c r="F97" s="93" t="s">
        <v>123</v>
      </c>
      <c r="G97" s="93"/>
      <c r="H97" s="93"/>
      <c r="I97" s="93"/>
      <c r="J97" s="94" t="s">
        <v>101</v>
      </c>
      <c r="K97" s="95" t="n">
        <v>90</v>
      </c>
      <c r="L97" s="96"/>
      <c r="M97" s="96"/>
      <c r="N97" s="97" t="n">
        <f aca="false">ROUND($L$97*$K$97,2)</f>
        <v>0</v>
      </c>
      <c r="O97" s="97"/>
      <c r="P97" s="97"/>
      <c r="Q97" s="97"/>
      <c r="R97" s="93" t="s">
        <v>89</v>
      </c>
      <c r="S97" s="22"/>
      <c r="T97" s="98"/>
      <c r="U97" s="99" t="s">
        <v>32</v>
      </c>
      <c r="X97" s="100" t="n">
        <v>0</v>
      </c>
      <c r="Y97" s="100" t="n">
        <f aca="false">$X$97*$K$97</f>
        <v>0</v>
      </c>
      <c r="Z97" s="100" t="n">
        <v>0</v>
      </c>
      <c r="AA97" s="101" t="n">
        <f aca="false">$Z$97*$K$97</f>
        <v>0</v>
      </c>
      <c r="AR97" s="29" t="s">
        <v>77</v>
      </c>
      <c r="AT97" s="29" t="s">
        <v>73</v>
      </c>
      <c r="AU97" s="29" t="s">
        <v>9</v>
      </c>
      <c r="AY97" s="21" t="s">
        <v>71</v>
      </c>
      <c r="BE97" s="102" t="n">
        <f aca="false">IF($U$97="základní",$N$97,0)</f>
        <v>0</v>
      </c>
      <c r="BF97" s="102" t="n">
        <f aca="false">IF($U$97="snížená",$N$97,0)</f>
        <v>0</v>
      </c>
      <c r="BG97" s="102" t="n">
        <f aca="false">IF($U$97="zákl. přenesená",$N$97,0)</f>
        <v>0</v>
      </c>
      <c r="BH97" s="102" t="n">
        <f aca="false">IF($U$97="sníž. přenesená",$N$97,0)</f>
        <v>0</v>
      </c>
      <c r="BI97" s="102" t="n">
        <f aca="false">IF($U$97="nulová",$N$97,0)</f>
        <v>0</v>
      </c>
      <c r="BJ97" s="29" t="s">
        <v>72</v>
      </c>
      <c r="BK97" s="102" t="n">
        <f aca="false">ROUND($L$97*$K$97,2)</f>
        <v>0</v>
      </c>
      <c r="BL97" s="29" t="s">
        <v>77</v>
      </c>
      <c r="BM97" s="29" t="s">
        <v>124</v>
      </c>
    </row>
    <row r="98" s="21" customFormat="true" ht="15.75" hidden="false" customHeight="true" outlineLevel="0" collapsed="false">
      <c r="B98" s="103"/>
      <c r="E98" s="104"/>
      <c r="F98" s="105" t="s">
        <v>125</v>
      </c>
      <c r="G98" s="105"/>
      <c r="H98" s="105"/>
      <c r="I98" s="105"/>
      <c r="K98" s="106" t="n">
        <v>90</v>
      </c>
      <c r="S98" s="103"/>
      <c r="T98" s="107"/>
      <c r="AA98" s="108"/>
      <c r="AT98" s="109" t="s">
        <v>80</v>
      </c>
      <c r="AU98" s="109" t="s">
        <v>9</v>
      </c>
      <c r="AV98" s="109" t="s">
        <v>9</v>
      </c>
      <c r="AW98" s="109" t="s">
        <v>45</v>
      </c>
      <c r="AX98" s="109" t="s">
        <v>72</v>
      </c>
      <c r="AY98" s="109" t="s">
        <v>71</v>
      </c>
    </row>
    <row r="99" s="21" customFormat="true" ht="15.75" hidden="false" customHeight="true" outlineLevel="0" collapsed="false">
      <c r="B99" s="120"/>
      <c r="E99" s="121"/>
      <c r="F99" s="122" t="s">
        <v>126</v>
      </c>
      <c r="G99" s="122"/>
      <c r="H99" s="122"/>
      <c r="I99" s="122"/>
      <c r="K99" s="123" t="n">
        <v>90</v>
      </c>
      <c r="S99" s="120"/>
      <c r="T99" s="124"/>
      <c r="AA99" s="125"/>
      <c r="AT99" s="121" t="s">
        <v>80</v>
      </c>
      <c r="AU99" s="121" t="s">
        <v>9</v>
      </c>
      <c r="AV99" s="121" t="s">
        <v>85</v>
      </c>
      <c r="AW99" s="121" t="s">
        <v>45</v>
      </c>
      <c r="AX99" s="121" t="s">
        <v>70</v>
      </c>
      <c r="AY99" s="121" t="s">
        <v>71</v>
      </c>
    </row>
    <row r="100" s="21" customFormat="true" ht="15.75" hidden="false" customHeight="true" outlineLevel="0" collapsed="false">
      <c r="B100" s="103"/>
      <c r="E100" s="109"/>
      <c r="F100" s="105" t="s">
        <v>127</v>
      </c>
      <c r="G100" s="105"/>
      <c r="H100" s="105"/>
      <c r="I100" s="105"/>
      <c r="K100" s="106" t="n">
        <v>80</v>
      </c>
      <c r="S100" s="103"/>
      <c r="T100" s="107"/>
      <c r="AA100" s="108"/>
      <c r="AT100" s="109" t="s">
        <v>80</v>
      </c>
      <c r="AU100" s="109" t="s">
        <v>9</v>
      </c>
      <c r="AV100" s="109" t="s">
        <v>9</v>
      </c>
      <c r="AW100" s="109" t="s">
        <v>45</v>
      </c>
      <c r="AX100" s="109" t="s">
        <v>70</v>
      </c>
      <c r="AY100" s="109" t="s">
        <v>71</v>
      </c>
    </row>
    <row r="101" s="21" customFormat="true" ht="15.75" hidden="false" customHeight="true" outlineLevel="0" collapsed="false">
      <c r="B101" s="120"/>
      <c r="E101" s="121"/>
      <c r="F101" s="122" t="s">
        <v>128</v>
      </c>
      <c r="G101" s="122"/>
      <c r="H101" s="122"/>
      <c r="I101" s="122"/>
      <c r="K101" s="123" t="n">
        <v>80</v>
      </c>
      <c r="S101" s="120"/>
      <c r="T101" s="124"/>
      <c r="AA101" s="125"/>
      <c r="AT101" s="121" t="s">
        <v>80</v>
      </c>
      <c r="AU101" s="121" t="s">
        <v>9</v>
      </c>
      <c r="AV101" s="121" t="s">
        <v>85</v>
      </c>
      <c r="AW101" s="121" t="s">
        <v>45</v>
      </c>
      <c r="AX101" s="121" t="s">
        <v>70</v>
      </c>
      <c r="AY101" s="121" t="s">
        <v>71</v>
      </c>
    </row>
    <row r="102" s="21" customFormat="true" ht="15.75" hidden="false" customHeight="true" outlineLevel="0" collapsed="false">
      <c r="B102" s="103"/>
      <c r="E102" s="109"/>
      <c r="F102" s="105" t="s">
        <v>129</v>
      </c>
      <c r="G102" s="105"/>
      <c r="H102" s="105"/>
      <c r="I102" s="105"/>
      <c r="K102" s="106" t="n">
        <v>40</v>
      </c>
      <c r="S102" s="103"/>
      <c r="T102" s="107"/>
      <c r="AA102" s="108"/>
      <c r="AT102" s="109" t="s">
        <v>80</v>
      </c>
      <c r="AU102" s="109" t="s">
        <v>9</v>
      </c>
      <c r="AV102" s="109" t="s">
        <v>9</v>
      </c>
      <c r="AW102" s="109" t="s">
        <v>45</v>
      </c>
      <c r="AX102" s="109" t="s">
        <v>70</v>
      </c>
      <c r="AY102" s="109" t="s">
        <v>71</v>
      </c>
    </row>
    <row r="103" s="21" customFormat="true" ht="27" hidden="false" customHeight="true" outlineLevel="0" collapsed="false">
      <c r="B103" s="120"/>
      <c r="E103" s="121"/>
      <c r="F103" s="122" t="s">
        <v>130</v>
      </c>
      <c r="G103" s="122"/>
      <c r="H103" s="122"/>
      <c r="I103" s="122"/>
      <c r="K103" s="123" t="n">
        <v>40</v>
      </c>
      <c r="S103" s="120"/>
      <c r="T103" s="124"/>
      <c r="AA103" s="125"/>
      <c r="AT103" s="121" t="s">
        <v>80</v>
      </c>
      <c r="AU103" s="121" t="s">
        <v>9</v>
      </c>
      <c r="AV103" s="121" t="s">
        <v>85</v>
      </c>
      <c r="AW103" s="121" t="s">
        <v>45</v>
      </c>
      <c r="AX103" s="121" t="s">
        <v>70</v>
      </c>
      <c r="AY103" s="121" t="s">
        <v>71</v>
      </c>
    </row>
    <row r="104" s="21" customFormat="true" ht="15.75" hidden="false" customHeight="true" outlineLevel="0" collapsed="false">
      <c r="B104" s="22"/>
      <c r="C104" s="110" t="s">
        <v>131</v>
      </c>
      <c r="D104" s="110" t="s">
        <v>86</v>
      </c>
      <c r="E104" s="111" t="s">
        <v>132</v>
      </c>
      <c r="F104" s="112" t="s">
        <v>133</v>
      </c>
      <c r="G104" s="112"/>
      <c r="H104" s="112"/>
      <c r="I104" s="112"/>
      <c r="J104" s="113" t="s">
        <v>107</v>
      </c>
      <c r="K104" s="114" t="n">
        <v>12.15</v>
      </c>
      <c r="L104" s="115"/>
      <c r="M104" s="115"/>
      <c r="N104" s="116" t="n">
        <f aca="false">ROUND($L$104*$K$104,2)</f>
        <v>0</v>
      </c>
      <c r="O104" s="116"/>
      <c r="P104" s="116"/>
      <c r="Q104" s="116"/>
      <c r="R104" s="93" t="s">
        <v>89</v>
      </c>
      <c r="S104" s="22"/>
      <c r="T104" s="98"/>
      <c r="U104" s="99" t="s">
        <v>32</v>
      </c>
      <c r="X104" s="100" t="n">
        <v>0.001</v>
      </c>
      <c r="Y104" s="100" t="n">
        <f aca="false">$X$104*$K$104</f>
        <v>0.01215</v>
      </c>
      <c r="Z104" s="100" t="n">
        <v>0</v>
      </c>
      <c r="AA104" s="101" t="n">
        <f aca="false">$Z$104*$K$104</f>
        <v>0</v>
      </c>
      <c r="AR104" s="29" t="s">
        <v>90</v>
      </c>
      <c r="AT104" s="29" t="s">
        <v>86</v>
      </c>
      <c r="AU104" s="29" t="s">
        <v>9</v>
      </c>
      <c r="AY104" s="21" t="s">
        <v>71</v>
      </c>
      <c r="BE104" s="102" t="n">
        <f aca="false">IF($U$104="základní",$N$104,0)</f>
        <v>0</v>
      </c>
      <c r="BF104" s="102" t="n">
        <f aca="false">IF($U$104="snížená",$N$104,0)</f>
        <v>0</v>
      </c>
      <c r="BG104" s="102" t="n">
        <f aca="false">IF($U$104="zákl. přenesená",$N$104,0)</f>
        <v>0</v>
      </c>
      <c r="BH104" s="102" t="n">
        <f aca="false">IF($U$104="sníž. přenesená",$N$104,0)</f>
        <v>0</v>
      </c>
      <c r="BI104" s="102" t="n">
        <f aca="false">IF($U$104="nulová",$N$104,0)</f>
        <v>0</v>
      </c>
      <c r="BJ104" s="29" t="s">
        <v>72</v>
      </c>
      <c r="BK104" s="102" t="n">
        <f aca="false">ROUND($L$104*$K$104,2)</f>
        <v>0</v>
      </c>
      <c r="BL104" s="29" t="s">
        <v>77</v>
      </c>
      <c r="BM104" s="29" t="s">
        <v>134</v>
      </c>
    </row>
    <row r="105" s="21" customFormat="true" ht="27" hidden="false" customHeight="true" outlineLevel="0" collapsed="false">
      <c r="B105" s="22"/>
      <c r="F105" s="117" t="s">
        <v>135</v>
      </c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22"/>
      <c r="T105" s="118"/>
      <c r="AA105" s="119"/>
      <c r="AT105" s="21" t="s">
        <v>110</v>
      </c>
      <c r="AU105" s="21" t="s">
        <v>9</v>
      </c>
    </row>
    <row r="106" s="21" customFormat="true" ht="15.75" hidden="false" customHeight="true" outlineLevel="0" collapsed="false">
      <c r="B106" s="103"/>
      <c r="E106" s="109"/>
      <c r="F106" s="105" t="s">
        <v>136</v>
      </c>
      <c r="G106" s="105"/>
      <c r="H106" s="105"/>
      <c r="I106" s="105"/>
      <c r="K106" s="106" t="n">
        <v>12.15</v>
      </c>
      <c r="S106" s="103"/>
      <c r="T106" s="107"/>
      <c r="AA106" s="108"/>
      <c r="AT106" s="109" t="s">
        <v>80</v>
      </c>
      <c r="AU106" s="109" t="s">
        <v>9</v>
      </c>
      <c r="AV106" s="109" t="s">
        <v>9</v>
      </c>
      <c r="AW106" s="109" t="s">
        <v>45</v>
      </c>
      <c r="AX106" s="109" t="s">
        <v>72</v>
      </c>
      <c r="AY106" s="109" t="s">
        <v>71</v>
      </c>
    </row>
    <row r="107" s="21" customFormat="true" ht="27" hidden="false" customHeight="true" outlineLevel="0" collapsed="false">
      <c r="B107" s="22"/>
      <c r="C107" s="110" t="s">
        <v>137</v>
      </c>
      <c r="D107" s="110" t="s">
        <v>86</v>
      </c>
      <c r="E107" s="111" t="s">
        <v>138</v>
      </c>
      <c r="F107" s="112" t="s">
        <v>139</v>
      </c>
      <c r="G107" s="112"/>
      <c r="H107" s="112"/>
      <c r="I107" s="112"/>
      <c r="J107" s="113" t="s">
        <v>76</v>
      </c>
      <c r="K107" s="114" t="n">
        <v>80</v>
      </c>
      <c r="L107" s="115"/>
      <c r="M107" s="115"/>
      <c r="N107" s="116" t="n">
        <f aca="false">ROUND($L$107*$K$107,2)</f>
        <v>0</v>
      </c>
      <c r="O107" s="116"/>
      <c r="P107" s="116"/>
      <c r="Q107" s="116"/>
      <c r="R107" s="93" t="s">
        <v>89</v>
      </c>
      <c r="S107" s="22"/>
      <c r="T107" s="98"/>
      <c r="U107" s="99" t="s">
        <v>32</v>
      </c>
      <c r="X107" s="100" t="n">
        <v>0.001</v>
      </c>
      <c r="Y107" s="100" t="n">
        <f aca="false">$X$107*$K$107</f>
        <v>0.08</v>
      </c>
      <c r="Z107" s="100" t="n">
        <v>0</v>
      </c>
      <c r="AA107" s="101" t="n">
        <f aca="false">$Z$107*$K$107</f>
        <v>0</v>
      </c>
      <c r="AR107" s="29" t="s">
        <v>90</v>
      </c>
      <c r="AT107" s="29" t="s">
        <v>86</v>
      </c>
      <c r="AU107" s="29" t="s">
        <v>9</v>
      </c>
      <c r="AY107" s="21" t="s">
        <v>71</v>
      </c>
      <c r="BE107" s="102" t="n">
        <f aca="false">IF($U$107="základní",$N$107,0)</f>
        <v>0</v>
      </c>
      <c r="BF107" s="102" t="n">
        <f aca="false">IF($U$107="snížená",$N$107,0)</f>
        <v>0</v>
      </c>
      <c r="BG107" s="102" t="n">
        <f aca="false">IF($U$107="zákl. přenesená",$N$107,0)</f>
        <v>0</v>
      </c>
      <c r="BH107" s="102" t="n">
        <f aca="false">IF($U$107="sníž. přenesená",$N$107,0)</f>
        <v>0</v>
      </c>
      <c r="BI107" s="102" t="n">
        <f aca="false">IF($U$107="nulová",$N$107,0)</f>
        <v>0</v>
      </c>
      <c r="BJ107" s="29" t="s">
        <v>72</v>
      </c>
      <c r="BK107" s="102" t="n">
        <f aca="false">ROUND($L$107*$K$107,2)</f>
        <v>0</v>
      </c>
      <c r="BL107" s="29" t="s">
        <v>77</v>
      </c>
      <c r="BM107" s="29" t="s">
        <v>140</v>
      </c>
    </row>
    <row r="108" s="21" customFormat="true" ht="15.75" hidden="false" customHeight="true" outlineLevel="0" collapsed="false">
      <c r="B108" s="103"/>
      <c r="E108" s="104"/>
      <c r="F108" s="105" t="s">
        <v>127</v>
      </c>
      <c r="G108" s="105"/>
      <c r="H108" s="105"/>
      <c r="I108" s="105"/>
      <c r="K108" s="106" t="n">
        <v>80</v>
      </c>
      <c r="S108" s="103"/>
      <c r="T108" s="107"/>
      <c r="AA108" s="108"/>
      <c r="AT108" s="109" t="s">
        <v>80</v>
      </c>
      <c r="AU108" s="109" t="s">
        <v>9</v>
      </c>
      <c r="AV108" s="109" t="s">
        <v>9</v>
      </c>
      <c r="AW108" s="109" t="s">
        <v>45</v>
      </c>
      <c r="AX108" s="109" t="s">
        <v>72</v>
      </c>
      <c r="AY108" s="109" t="s">
        <v>71</v>
      </c>
    </row>
    <row r="109" s="21" customFormat="true" ht="27" hidden="false" customHeight="true" outlineLevel="0" collapsed="false">
      <c r="B109" s="22"/>
      <c r="C109" s="110" t="s">
        <v>141</v>
      </c>
      <c r="D109" s="110" t="s">
        <v>86</v>
      </c>
      <c r="E109" s="111" t="s">
        <v>142</v>
      </c>
      <c r="F109" s="112" t="s">
        <v>143</v>
      </c>
      <c r="G109" s="112"/>
      <c r="H109" s="112"/>
      <c r="I109" s="112"/>
      <c r="J109" s="113" t="s">
        <v>76</v>
      </c>
      <c r="K109" s="114" t="n">
        <v>40</v>
      </c>
      <c r="L109" s="115"/>
      <c r="M109" s="115"/>
      <c r="N109" s="116" t="n">
        <f aca="false">ROUND($L$109*$K$109,2)</f>
        <v>0</v>
      </c>
      <c r="O109" s="116"/>
      <c r="P109" s="116"/>
      <c r="Q109" s="116"/>
      <c r="R109" s="93"/>
      <c r="S109" s="22"/>
      <c r="T109" s="98"/>
      <c r="U109" s="99" t="s">
        <v>32</v>
      </c>
      <c r="X109" s="100" t="n">
        <v>0.00019</v>
      </c>
      <c r="Y109" s="100" t="n">
        <f aca="false">$X$109*$K$109</f>
        <v>0.0076</v>
      </c>
      <c r="Z109" s="100" t="n">
        <v>0</v>
      </c>
      <c r="AA109" s="101" t="n">
        <f aca="false">$Z$109*$K$109</f>
        <v>0</v>
      </c>
      <c r="AR109" s="29" t="s">
        <v>90</v>
      </c>
      <c r="AT109" s="29" t="s">
        <v>86</v>
      </c>
      <c r="AU109" s="29" t="s">
        <v>9</v>
      </c>
      <c r="AY109" s="21" t="s">
        <v>71</v>
      </c>
      <c r="BE109" s="102" t="n">
        <f aca="false">IF($U$109="základní",$N$109,0)</f>
        <v>0</v>
      </c>
      <c r="BF109" s="102" t="n">
        <f aca="false">IF($U$109="snížená",$N$109,0)</f>
        <v>0</v>
      </c>
      <c r="BG109" s="102" t="n">
        <f aca="false">IF($U$109="zákl. přenesená",$N$109,0)</f>
        <v>0</v>
      </c>
      <c r="BH109" s="102" t="n">
        <f aca="false">IF($U$109="sníž. přenesená",$N$109,0)</f>
        <v>0</v>
      </c>
      <c r="BI109" s="102" t="n">
        <f aca="false">IF($U$109="nulová",$N$109,0)</f>
        <v>0</v>
      </c>
      <c r="BJ109" s="29" t="s">
        <v>72</v>
      </c>
      <c r="BK109" s="102" t="n">
        <f aca="false">ROUND($L$109*$K$109,2)</f>
        <v>0</v>
      </c>
      <c r="BL109" s="29" t="s">
        <v>77</v>
      </c>
      <c r="BM109" s="29" t="s">
        <v>144</v>
      </c>
    </row>
    <row r="110" s="21" customFormat="true" ht="15.75" hidden="false" customHeight="true" outlineLevel="0" collapsed="false">
      <c r="B110" s="103"/>
      <c r="E110" s="104"/>
      <c r="F110" s="105" t="s">
        <v>129</v>
      </c>
      <c r="G110" s="105"/>
      <c r="H110" s="105"/>
      <c r="I110" s="105"/>
      <c r="K110" s="106" t="n">
        <v>40</v>
      </c>
      <c r="S110" s="103"/>
      <c r="T110" s="107"/>
      <c r="AA110" s="108"/>
      <c r="AT110" s="109" t="s">
        <v>80</v>
      </c>
      <c r="AU110" s="109" t="s">
        <v>9</v>
      </c>
      <c r="AV110" s="109" t="s">
        <v>9</v>
      </c>
      <c r="AW110" s="109" t="s">
        <v>45</v>
      </c>
      <c r="AX110" s="109" t="s">
        <v>72</v>
      </c>
      <c r="AY110" s="109" t="s">
        <v>71</v>
      </c>
    </row>
    <row r="111" s="21" customFormat="true" ht="27" hidden="false" customHeight="true" outlineLevel="0" collapsed="false">
      <c r="B111" s="22"/>
      <c r="C111" s="91" t="s">
        <v>145</v>
      </c>
      <c r="D111" s="91" t="s">
        <v>73</v>
      </c>
      <c r="E111" s="92" t="s">
        <v>146</v>
      </c>
      <c r="F111" s="93" t="s">
        <v>147</v>
      </c>
      <c r="G111" s="93"/>
      <c r="H111" s="93"/>
      <c r="I111" s="93"/>
      <c r="J111" s="94" t="s">
        <v>76</v>
      </c>
      <c r="K111" s="95" t="n">
        <v>42</v>
      </c>
      <c r="L111" s="96"/>
      <c r="M111" s="96"/>
      <c r="N111" s="97" t="n">
        <f aca="false">ROUND($L$111*$K$111,2)</f>
        <v>0</v>
      </c>
      <c r="O111" s="97"/>
      <c r="P111" s="97"/>
      <c r="Q111" s="97"/>
      <c r="R111" s="93" t="s">
        <v>89</v>
      </c>
      <c r="S111" s="22"/>
      <c r="T111" s="98"/>
      <c r="U111" s="99" t="s">
        <v>32</v>
      </c>
      <c r="X111" s="100" t="n">
        <v>0</v>
      </c>
      <c r="Y111" s="100" t="n">
        <f aca="false">$X$111*$K$111</f>
        <v>0</v>
      </c>
      <c r="Z111" s="100" t="n">
        <v>0</v>
      </c>
      <c r="AA111" s="101" t="n">
        <f aca="false">$Z$111*$K$111</f>
        <v>0</v>
      </c>
      <c r="AR111" s="29" t="s">
        <v>77</v>
      </c>
      <c r="AT111" s="29" t="s">
        <v>73</v>
      </c>
      <c r="AU111" s="29" t="s">
        <v>9</v>
      </c>
      <c r="AY111" s="21" t="s">
        <v>71</v>
      </c>
      <c r="BE111" s="102" t="n">
        <f aca="false">IF($U$111="základní",$N$111,0)</f>
        <v>0</v>
      </c>
      <c r="BF111" s="102" t="n">
        <f aca="false">IF($U$111="snížená",$N$111,0)</f>
        <v>0</v>
      </c>
      <c r="BG111" s="102" t="n">
        <f aca="false">IF($U$111="zákl. přenesená",$N$111,0)</f>
        <v>0</v>
      </c>
      <c r="BH111" s="102" t="n">
        <f aca="false">IF($U$111="sníž. přenesená",$N$111,0)</f>
        <v>0</v>
      </c>
      <c r="BI111" s="102" t="n">
        <f aca="false">IF($U$111="nulová",$N$111,0)</f>
        <v>0</v>
      </c>
      <c r="BJ111" s="29" t="s">
        <v>72</v>
      </c>
      <c r="BK111" s="102" t="n">
        <f aca="false">ROUND($L$111*$K$111,2)</f>
        <v>0</v>
      </c>
      <c r="BL111" s="29" t="s">
        <v>77</v>
      </c>
      <c r="BM111" s="29" t="s">
        <v>148</v>
      </c>
    </row>
    <row r="112" s="21" customFormat="true" ht="15.75" hidden="false" customHeight="true" outlineLevel="0" collapsed="false">
      <c r="B112" s="103"/>
      <c r="E112" s="104"/>
      <c r="F112" s="105" t="s">
        <v>149</v>
      </c>
      <c r="G112" s="105"/>
      <c r="H112" s="105"/>
      <c r="I112" s="105"/>
      <c r="K112" s="106" t="n">
        <v>20</v>
      </c>
      <c r="S112" s="103"/>
      <c r="T112" s="107"/>
      <c r="AA112" s="108"/>
      <c r="AT112" s="109" t="s">
        <v>80</v>
      </c>
      <c r="AU112" s="109" t="s">
        <v>9</v>
      </c>
      <c r="AV112" s="109" t="s">
        <v>9</v>
      </c>
      <c r="AW112" s="109" t="s">
        <v>45</v>
      </c>
      <c r="AX112" s="109" t="s">
        <v>70</v>
      </c>
      <c r="AY112" s="109" t="s">
        <v>71</v>
      </c>
    </row>
    <row r="113" s="21" customFormat="true" ht="15.75" hidden="false" customHeight="true" outlineLevel="0" collapsed="false">
      <c r="B113" s="120"/>
      <c r="E113" s="121"/>
      <c r="F113" s="122" t="s">
        <v>150</v>
      </c>
      <c r="G113" s="122"/>
      <c r="H113" s="122"/>
      <c r="I113" s="122"/>
      <c r="K113" s="123" t="n">
        <v>20</v>
      </c>
      <c r="S113" s="120"/>
      <c r="T113" s="124"/>
      <c r="AA113" s="125"/>
      <c r="AT113" s="121" t="s">
        <v>80</v>
      </c>
      <c r="AU113" s="121" t="s">
        <v>9</v>
      </c>
      <c r="AV113" s="121" t="s">
        <v>85</v>
      </c>
      <c r="AW113" s="121" t="s">
        <v>45</v>
      </c>
      <c r="AX113" s="121" t="s">
        <v>70</v>
      </c>
      <c r="AY113" s="121" t="s">
        <v>71</v>
      </c>
    </row>
    <row r="114" s="21" customFormat="true" ht="15.75" hidden="false" customHeight="true" outlineLevel="0" collapsed="false">
      <c r="B114" s="103"/>
      <c r="E114" s="109"/>
      <c r="F114" s="105" t="s">
        <v>151</v>
      </c>
      <c r="G114" s="105"/>
      <c r="H114" s="105"/>
      <c r="I114" s="105"/>
      <c r="K114" s="106" t="n">
        <v>16</v>
      </c>
      <c r="S114" s="103"/>
      <c r="T114" s="107"/>
      <c r="AA114" s="108"/>
      <c r="AT114" s="109" t="s">
        <v>80</v>
      </c>
      <c r="AU114" s="109" t="s">
        <v>9</v>
      </c>
      <c r="AV114" s="109" t="s">
        <v>9</v>
      </c>
      <c r="AW114" s="109" t="s">
        <v>45</v>
      </c>
      <c r="AX114" s="109" t="s">
        <v>70</v>
      </c>
      <c r="AY114" s="109" t="s">
        <v>71</v>
      </c>
    </row>
    <row r="115" s="21" customFormat="true" ht="15.75" hidden="false" customHeight="true" outlineLevel="0" collapsed="false">
      <c r="B115" s="120"/>
      <c r="E115" s="121"/>
      <c r="F115" s="122" t="s">
        <v>152</v>
      </c>
      <c r="G115" s="122"/>
      <c r="H115" s="122"/>
      <c r="I115" s="122"/>
      <c r="K115" s="123" t="n">
        <v>16</v>
      </c>
      <c r="S115" s="120"/>
      <c r="T115" s="124"/>
      <c r="AA115" s="125"/>
      <c r="AT115" s="121" t="s">
        <v>80</v>
      </c>
      <c r="AU115" s="121" t="s">
        <v>9</v>
      </c>
      <c r="AV115" s="121" t="s">
        <v>85</v>
      </c>
      <c r="AW115" s="121" t="s">
        <v>45</v>
      </c>
      <c r="AX115" s="121" t="s">
        <v>70</v>
      </c>
      <c r="AY115" s="121" t="s">
        <v>71</v>
      </c>
    </row>
    <row r="116" s="21" customFormat="true" ht="15.75" hidden="false" customHeight="true" outlineLevel="0" collapsed="false">
      <c r="B116" s="103"/>
      <c r="E116" s="109"/>
      <c r="F116" s="105" t="s">
        <v>84</v>
      </c>
      <c r="G116" s="105"/>
      <c r="H116" s="105"/>
      <c r="I116" s="105"/>
      <c r="K116" s="106" t="n">
        <v>2</v>
      </c>
      <c r="S116" s="103"/>
      <c r="T116" s="107"/>
      <c r="AA116" s="108"/>
      <c r="AT116" s="109" t="s">
        <v>80</v>
      </c>
      <c r="AU116" s="109" t="s">
        <v>9</v>
      </c>
      <c r="AV116" s="109" t="s">
        <v>9</v>
      </c>
      <c r="AW116" s="109" t="s">
        <v>45</v>
      </c>
      <c r="AX116" s="109" t="s">
        <v>70</v>
      </c>
      <c r="AY116" s="109" t="s">
        <v>71</v>
      </c>
    </row>
    <row r="117" s="21" customFormat="true" ht="15.75" hidden="false" customHeight="true" outlineLevel="0" collapsed="false">
      <c r="B117" s="120"/>
      <c r="E117" s="121"/>
      <c r="F117" s="122" t="s">
        <v>153</v>
      </c>
      <c r="G117" s="122"/>
      <c r="H117" s="122"/>
      <c r="I117" s="122"/>
      <c r="K117" s="123" t="n">
        <v>2</v>
      </c>
      <c r="S117" s="120"/>
      <c r="T117" s="124"/>
      <c r="AA117" s="125"/>
      <c r="AT117" s="121" t="s">
        <v>80</v>
      </c>
      <c r="AU117" s="121" t="s">
        <v>9</v>
      </c>
      <c r="AV117" s="121" t="s">
        <v>85</v>
      </c>
      <c r="AW117" s="121" t="s">
        <v>45</v>
      </c>
      <c r="AX117" s="121" t="s">
        <v>70</v>
      </c>
      <c r="AY117" s="121" t="s">
        <v>71</v>
      </c>
    </row>
    <row r="118" s="21" customFormat="true" ht="15.75" hidden="false" customHeight="true" outlineLevel="0" collapsed="false">
      <c r="B118" s="103"/>
      <c r="E118" s="109"/>
      <c r="F118" s="105" t="s">
        <v>154</v>
      </c>
      <c r="G118" s="105"/>
      <c r="H118" s="105"/>
      <c r="I118" s="105"/>
      <c r="K118" s="106" t="n">
        <v>4</v>
      </c>
      <c r="S118" s="103"/>
      <c r="T118" s="107"/>
      <c r="AA118" s="108"/>
      <c r="AT118" s="109" t="s">
        <v>80</v>
      </c>
      <c r="AU118" s="109" t="s">
        <v>9</v>
      </c>
      <c r="AV118" s="109" t="s">
        <v>9</v>
      </c>
      <c r="AW118" s="109" t="s">
        <v>45</v>
      </c>
      <c r="AX118" s="109" t="s">
        <v>70</v>
      </c>
      <c r="AY118" s="109" t="s">
        <v>71</v>
      </c>
    </row>
    <row r="119" s="21" customFormat="true" ht="15.75" hidden="false" customHeight="true" outlineLevel="0" collapsed="false">
      <c r="B119" s="120"/>
      <c r="E119" s="121"/>
      <c r="F119" s="122" t="s">
        <v>155</v>
      </c>
      <c r="G119" s="122"/>
      <c r="H119" s="122"/>
      <c r="I119" s="122"/>
      <c r="K119" s="123" t="n">
        <v>4</v>
      </c>
      <c r="S119" s="120"/>
      <c r="T119" s="124"/>
      <c r="AA119" s="125"/>
      <c r="AT119" s="121" t="s">
        <v>80</v>
      </c>
      <c r="AU119" s="121" t="s">
        <v>9</v>
      </c>
      <c r="AV119" s="121" t="s">
        <v>85</v>
      </c>
      <c r="AW119" s="121" t="s">
        <v>45</v>
      </c>
      <c r="AX119" s="121" t="s">
        <v>70</v>
      </c>
      <c r="AY119" s="121" t="s">
        <v>71</v>
      </c>
    </row>
    <row r="120" s="21" customFormat="true" ht="15.75" hidden="false" customHeight="true" outlineLevel="0" collapsed="false">
      <c r="B120" s="126"/>
      <c r="E120" s="127"/>
      <c r="F120" s="128" t="s">
        <v>156</v>
      </c>
      <c r="G120" s="128"/>
      <c r="H120" s="128"/>
      <c r="I120" s="128"/>
      <c r="K120" s="129" t="n">
        <v>42</v>
      </c>
      <c r="S120" s="126"/>
      <c r="T120" s="130"/>
      <c r="AA120" s="131"/>
      <c r="AT120" s="127" t="s">
        <v>80</v>
      </c>
      <c r="AU120" s="127" t="s">
        <v>9</v>
      </c>
      <c r="AV120" s="127" t="s">
        <v>92</v>
      </c>
      <c r="AW120" s="127" t="s">
        <v>45</v>
      </c>
      <c r="AX120" s="127" t="s">
        <v>72</v>
      </c>
      <c r="AY120" s="127" t="s">
        <v>71</v>
      </c>
    </row>
    <row r="121" s="21" customFormat="true" ht="15.75" hidden="false" customHeight="true" outlineLevel="0" collapsed="false">
      <c r="B121" s="22"/>
      <c r="C121" s="110" t="s">
        <v>157</v>
      </c>
      <c r="D121" s="110" t="s">
        <v>86</v>
      </c>
      <c r="E121" s="111" t="s">
        <v>158</v>
      </c>
      <c r="F121" s="112" t="s">
        <v>159</v>
      </c>
      <c r="G121" s="112"/>
      <c r="H121" s="112"/>
      <c r="I121" s="112"/>
      <c r="J121" s="113" t="s">
        <v>76</v>
      </c>
      <c r="K121" s="114" t="n">
        <v>20</v>
      </c>
      <c r="L121" s="115"/>
      <c r="M121" s="115"/>
      <c r="N121" s="116" t="n">
        <f aca="false">ROUND($L$121*$K$121,2)</f>
        <v>0</v>
      </c>
      <c r="O121" s="116"/>
      <c r="P121" s="116"/>
      <c r="Q121" s="116"/>
      <c r="R121" s="93" t="s">
        <v>89</v>
      </c>
      <c r="S121" s="22"/>
      <c r="T121" s="98"/>
      <c r="U121" s="99" t="s">
        <v>32</v>
      </c>
      <c r="X121" s="100" t="n">
        <v>0.00012</v>
      </c>
      <c r="Y121" s="100" t="n">
        <f aca="false">$X$121*$K$121</f>
        <v>0.0024</v>
      </c>
      <c r="Z121" s="100" t="n">
        <v>0</v>
      </c>
      <c r="AA121" s="101" t="n">
        <f aca="false">$Z$121*$K$121</f>
        <v>0</v>
      </c>
      <c r="AR121" s="29" t="s">
        <v>90</v>
      </c>
      <c r="AT121" s="29" t="s">
        <v>86</v>
      </c>
      <c r="AU121" s="29" t="s">
        <v>9</v>
      </c>
      <c r="AY121" s="21" t="s">
        <v>71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9" t="s">
        <v>72</v>
      </c>
      <c r="BK121" s="102" t="n">
        <f aca="false">ROUND($L$121*$K$121,2)</f>
        <v>0</v>
      </c>
      <c r="BL121" s="29" t="s">
        <v>77</v>
      </c>
      <c r="BM121" s="29" t="s">
        <v>160</v>
      </c>
    </row>
    <row r="122" s="21" customFormat="true" ht="15.75" hidden="false" customHeight="true" outlineLevel="0" collapsed="false">
      <c r="B122" s="103"/>
      <c r="E122" s="104"/>
      <c r="F122" s="105" t="s">
        <v>149</v>
      </c>
      <c r="G122" s="105"/>
      <c r="H122" s="105"/>
      <c r="I122" s="105"/>
      <c r="K122" s="106" t="n">
        <v>20</v>
      </c>
      <c r="S122" s="103"/>
      <c r="T122" s="107"/>
      <c r="AA122" s="108"/>
      <c r="AT122" s="109" t="s">
        <v>80</v>
      </c>
      <c r="AU122" s="109" t="s">
        <v>9</v>
      </c>
      <c r="AV122" s="109" t="s">
        <v>9</v>
      </c>
      <c r="AW122" s="109" t="s">
        <v>45</v>
      </c>
      <c r="AX122" s="109" t="s">
        <v>72</v>
      </c>
      <c r="AY122" s="109" t="s">
        <v>71</v>
      </c>
    </row>
    <row r="123" s="21" customFormat="true" ht="15.75" hidden="false" customHeight="true" outlineLevel="0" collapsed="false">
      <c r="B123" s="22"/>
      <c r="C123" s="110" t="s">
        <v>161</v>
      </c>
      <c r="D123" s="110" t="s">
        <v>86</v>
      </c>
      <c r="E123" s="111" t="s">
        <v>162</v>
      </c>
      <c r="F123" s="112" t="s">
        <v>163</v>
      </c>
      <c r="G123" s="112"/>
      <c r="H123" s="112"/>
      <c r="I123" s="112"/>
      <c r="J123" s="113" t="s">
        <v>76</v>
      </c>
      <c r="K123" s="114" t="n">
        <v>16</v>
      </c>
      <c r="L123" s="115"/>
      <c r="M123" s="115"/>
      <c r="N123" s="116" t="n">
        <f aca="false">ROUND($L$123*$K$123,2)</f>
        <v>0</v>
      </c>
      <c r="O123" s="116"/>
      <c r="P123" s="116"/>
      <c r="Q123" s="116"/>
      <c r="R123" s="93" t="s">
        <v>89</v>
      </c>
      <c r="S123" s="22"/>
      <c r="T123" s="98"/>
      <c r="U123" s="99" t="s">
        <v>32</v>
      </c>
      <c r="X123" s="100" t="n">
        <v>0.00014</v>
      </c>
      <c r="Y123" s="100" t="n">
        <f aca="false">$X$123*$K$123</f>
        <v>0.00224</v>
      </c>
      <c r="Z123" s="100" t="n">
        <v>0</v>
      </c>
      <c r="AA123" s="101" t="n">
        <f aca="false">$Z$123*$K$123</f>
        <v>0</v>
      </c>
      <c r="AR123" s="29" t="s">
        <v>90</v>
      </c>
      <c r="AT123" s="29" t="s">
        <v>86</v>
      </c>
      <c r="AU123" s="29" t="s">
        <v>9</v>
      </c>
      <c r="AY123" s="21" t="s">
        <v>71</v>
      </c>
      <c r="BE123" s="102" t="n">
        <f aca="false">IF($U$123="základní",$N$123,0)</f>
        <v>0</v>
      </c>
      <c r="BF123" s="102" t="n">
        <f aca="false">IF($U$123="snížená",$N$123,0)</f>
        <v>0</v>
      </c>
      <c r="BG123" s="102" t="n">
        <f aca="false">IF($U$123="zákl. přenesená",$N$123,0)</f>
        <v>0</v>
      </c>
      <c r="BH123" s="102" t="n">
        <f aca="false">IF($U$123="sníž. přenesená",$N$123,0)</f>
        <v>0</v>
      </c>
      <c r="BI123" s="102" t="n">
        <f aca="false">IF($U$123="nulová",$N$123,0)</f>
        <v>0</v>
      </c>
      <c r="BJ123" s="29" t="s">
        <v>72</v>
      </c>
      <c r="BK123" s="102" t="n">
        <f aca="false">ROUND($L$123*$K$123,2)</f>
        <v>0</v>
      </c>
      <c r="BL123" s="29" t="s">
        <v>77</v>
      </c>
      <c r="BM123" s="29" t="s">
        <v>164</v>
      </c>
    </row>
    <row r="124" s="21" customFormat="true" ht="15.75" hidden="false" customHeight="true" outlineLevel="0" collapsed="false">
      <c r="B124" s="103"/>
      <c r="E124" s="104"/>
      <c r="F124" s="105" t="s">
        <v>151</v>
      </c>
      <c r="G124" s="105"/>
      <c r="H124" s="105"/>
      <c r="I124" s="105"/>
      <c r="K124" s="106" t="n">
        <v>16</v>
      </c>
      <c r="S124" s="103"/>
      <c r="T124" s="107"/>
      <c r="AA124" s="108"/>
      <c r="AT124" s="109" t="s">
        <v>80</v>
      </c>
      <c r="AU124" s="109" t="s">
        <v>9</v>
      </c>
      <c r="AV124" s="109" t="s">
        <v>9</v>
      </c>
      <c r="AW124" s="109" t="s">
        <v>45</v>
      </c>
      <c r="AX124" s="109" t="s">
        <v>72</v>
      </c>
      <c r="AY124" s="109" t="s">
        <v>71</v>
      </c>
    </row>
    <row r="125" s="21" customFormat="true" ht="15.75" hidden="false" customHeight="true" outlineLevel="0" collapsed="false">
      <c r="B125" s="22"/>
      <c r="C125" s="110" t="s">
        <v>77</v>
      </c>
      <c r="D125" s="110" t="s">
        <v>86</v>
      </c>
      <c r="E125" s="111" t="s">
        <v>165</v>
      </c>
      <c r="F125" s="112" t="s">
        <v>166</v>
      </c>
      <c r="G125" s="112"/>
      <c r="H125" s="112"/>
      <c r="I125" s="112"/>
      <c r="J125" s="113" t="s">
        <v>76</v>
      </c>
      <c r="K125" s="114" t="n">
        <v>2</v>
      </c>
      <c r="L125" s="115"/>
      <c r="M125" s="115"/>
      <c r="N125" s="116" t="n">
        <f aca="false">ROUND($L$125*$K$125,2)</f>
        <v>0</v>
      </c>
      <c r="O125" s="116"/>
      <c r="P125" s="116"/>
      <c r="Q125" s="116"/>
      <c r="R125" s="93" t="s">
        <v>89</v>
      </c>
      <c r="S125" s="22"/>
      <c r="T125" s="98"/>
      <c r="U125" s="99" t="s">
        <v>32</v>
      </c>
      <c r="X125" s="100" t="n">
        <v>0.00016</v>
      </c>
      <c r="Y125" s="100" t="n">
        <f aca="false">$X$125*$K$125</f>
        <v>0.00032</v>
      </c>
      <c r="Z125" s="100" t="n">
        <v>0</v>
      </c>
      <c r="AA125" s="101" t="n">
        <f aca="false">$Z$125*$K$125</f>
        <v>0</v>
      </c>
      <c r="AR125" s="29" t="s">
        <v>90</v>
      </c>
      <c r="AT125" s="29" t="s">
        <v>86</v>
      </c>
      <c r="AU125" s="29" t="s">
        <v>9</v>
      </c>
      <c r="AY125" s="21" t="s">
        <v>71</v>
      </c>
      <c r="BE125" s="102" t="n">
        <f aca="false">IF($U$125="základní",$N$125,0)</f>
        <v>0</v>
      </c>
      <c r="BF125" s="102" t="n">
        <f aca="false">IF($U$125="snížená",$N$125,0)</f>
        <v>0</v>
      </c>
      <c r="BG125" s="102" t="n">
        <f aca="false">IF($U$125="zákl. přenesená",$N$125,0)</f>
        <v>0</v>
      </c>
      <c r="BH125" s="102" t="n">
        <f aca="false">IF($U$125="sníž. přenesená",$N$125,0)</f>
        <v>0</v>
      </c>
      <c r="BI125" s="102" t="n">
        <f aca="false">IF($U$125="nulová",$N$125,0)</f>
        <v>0</v>
      </c>
      <c r="BJ125" s="29" t="s">
        <v>72</v>
      </c>
      <c r="BK125" s="102" t="n">
        <f aca="false">ROUND($L$125*$K$125,2)</f>
        <v>0</v>
      </c>
      <c r="BL125" s="29" t="s">
        <v>77</v>
      </c>
      <c r="BM125" s="29" t="s">
        <v>167</v>
      </c>
    </row>
    <row r="126" s="21" customFormat="true" ht="15.75" hidden="false" customHeight="true" outlineLevel="0" collapsed="false">
      <c r="B126" s="103"/>
      <c r="E126" s="104"/>
      <c r="F126" s="105" t="s">
        <v>84</v>
      </c>
      <c r="G126" s="105"/>
      <c r="H126" s="105"/>
      <c r="I126" s="105"/>
      <c r="K126" s="106" t="n">
        <v>2</v>
      </c>
      <c r="S126" s="103"/>
      <c r="T126" s="107"/>
      <c r="AA126" s="108"/>
      <c r="AT126" s="109" t="s">
        <v>80</v>
      </c>
      <c r="AU126" s="109" t="s">
        <v>9</v>
      </c>
      <c r="AV126" s="109" t="s">
        <v>9</v>
      </c>
      <c r="AW126" s="109" t="s">
        <v>45</v>
      </c>
      <c r="AX126" s="109" t="s">
        <v>72</v>
      </c>
      <c r="AY126" s="109" t="s">
        <v>71</v>
      </c>
    </row>
    <row r="127" s="21" customFormat="true" ht="27" hidden="false" customHeight="true" outlineLevel="0" collapsed="false">
      <c r="B127" s="22"/>
      <c r="C127" s="110" t="s">
        <v>168</v>
      </c>
      <c r="D127" s="110" t="s">
        <v>86</v>
      </c>
      <c r="E127" s="111" t="s">
        <v>169</v>
      </c>
      <c r="F127" s="112" t="s">
        <v>170</v>
      </c>
      <c r="G127" s="112"/>
      <c r="H127" s="112"/>
      <c r="I127" s="112"/>
      <c r="J127" s="113" t="s">
        <v>76</v>
      </c>
      <c r="K127" s="114" t="n">
        <v>4</v>
      </c>
      <c r="L127" s="115"/>
      <c r="M127" s="115"/>
      <c r="N127" s="116" t="n">
        <f aca="false">ROUND($L$127*$K$127,2)</f>
        <v>0</v>
      </c>
      <c r="O127" s="116"/>
      <c r="P127" s="116"/>
      <c r="Q127" s="116"/>
      <c r="R127" s="93" t="s">
        <v>89</v>
      </c>
      <c r="S127" s="22"/>
      <c r="T127" s="98"/>
      <c r="U127" s="99" t="s">
        <v>32</v>
      </c>
      <c r="X127" s="100" t="n">
        <v>0.00024</v>
      </c>
      <c r="Y127" s="100" t="n">
        <f aca="false">$X$127*$K$127</f>
        <v>0.00096</v>
      </c>
      <c r="Z127" s="100" t="n">
        <v>0</v>
      </c>
      <c r="AA127" s="101" t="n">
        <f aca="false">$Z$127*$K$127</f>
        <v>0</v>
      </c>
      <c r="AR127" s="29" t="s">
        <v>90</v>
      </c>
      <c r="AT127" s="29" t="s">
        <v>86</v>
      </c>
      <c r="AU127" s="29" t="s">
        <v>9</v>
      </c>
      <c r="AY127" s="21" t="s">
        <v>71</v>
      </c>
      <c r="BE127" s="102" t="n">
        <f aca="false">IF($U$127="základní",$N$127,0)</f>
        <v>0</v>
      </c>
      <c r="BF127" s="102" t="n">
        <f aca="false">IF($U$127="snížená",$N$127,0)</f>
        <v>0</v>
      </c>
      <c r="BG127" s="102" t="n">
        <f aca="false">IF($U$127="zákl. přenesená",$N$127,0)</f>
        <v>0</v>
      </c>
      <c r="BH127" s="102" t="n">
        <f aca="false">IF($U$127="sníž. přenesená",$N$127,0)</f>
        <v>0</v>
      </c>
      <c r="BI127" s="102" t="n">
        <f aca="false">IF($U$127="nulová",$N$127,0)</f>
        <v>0</v>
      </c>
      <c r="BJ127" s="29" t="s">
        <v>72</v>
      </c>
      <c r="BK127" s="102" t="n">
        <f aca="false">ROUND($L$127*$K$127,2)</f>
        <v>0</v>
      </c>
      <c r="BL127" s="29" t="s">
        <v>77</v>
      </c>
      <c r="BM127" s="29" t="s">
        <v>171</v>
      </c>
    </row>
    <row r="128" s="21" customFormat="true" ht="15.75" hidden="false" customHeight="true" outlineLevel="0" collapsed="false">
      <c r="B128" s="103"/>
      <c r="E128" s="104"/>
      <c r="F128" s="105" t="s">
        <v>154</v>
      </c>
      <c r="G128" s="105"/>
      <c r="H128" s="105"/>
      <c r="I128" s="105"/>
      <c r="K128" s="106" t="n">
        <v>4</v>
      </c>
      <c r="S128" s="103"/>
      <c r="T128" s="107"/>
      <c r="AA128" s="108"/>
      <c r="AT128" s="109" t="s">
        <v>80</v>
      </c>
      <c r="AU128" s="109" t="s">
        <v>9</v>
      </c>
      <c r="AV128" s="109" t="s">
        <v>9</v>
      </c>
      <c r="AW128" s="109" t="s">
        <v>45</v>
      </c>
      <c r="AX128" s="109" t="s">
        <v>72</v>
      </c>
      <c r="AY128" s="109" t="s">
        <v>71</v>
      </c>
    </row>
    <row r="129" s="21" customFormat="true" ht="27" hidden="false" customHeight="true" outlineLevel="0" collapsed="false">
      <c r="B129" s="22"/>
      <c r="C129" s="91" t="s">
        <v>172</v>
      </c>
      <c r="D129" s="91" t="s">
        <v>73</v>
      </c>
      <c r="E129" s="92" t="s">
        <v>173</v>
      </c>
      <c r="F129" s="93" t="s">
        <v>174</v>
      </c>
      <c r="G129" s="93"/>
      <c r="H129" s="93"/>
      <c r="I129" s="93"/>
      <c r="J129" s="94" t="s">
        <v>76</v>
      </c>
      <c r="K129" s="95" t="n">
        <v>2</v>
      </c>
      <c r="L129" s="96"/>
      <c r="M129" s="96"/>
      <c r="N129" s="97" t="n">
        <f aca="false">ROUND($L$129*$K$129,2)</f>
        <v>0</v>
      </c>
      <c r="O129" s="97"/>
      <c r="P129" s="97"/>
      <c r="Q129" s="97"/>
      <c r="R129" s="93" t="s">
        <v>89</v>
      </c>
      <c r="S129" s="22"/>
      <c r="T129" s="98"/>
      <c r="U129" s="99" t="s">
        <v>32</v>
      </c>
      <c r="X129" s="100" t="n">
        <v>0</v>
      </c>
      <c r="Y129" s="100" t="n">
        <f aca="false">$X$129*$K$129</f>
        <v>0</v>
      </c>
      <c r="Z129" s="100" t="n">
        <v>0</v>
      </c>
      <c r="AA129" s="101" t="n">
        <f aca="false">$Z$129*$K$129</f>
        <v>0</v>
      </c>
      <c r="AR129" s="29" t="s">
        <v>77</v>
      </c>
      <c r="AT129" s="29" t="s">
        <v>73</v>
      </c>
      <c r="AU129" s="29" t="s">
        <v>9</v>
      </c>
      <c r="AY129" s="21" t="s">
        <v>71</v>
      </c>
      <c r="BE129" s="102" t="n">
        <f aca="false">IF($U$129="základní",$N$129,0)</f>
        <v>0</v>
      </c>
      <c r="BF129" s="102" t="n">
        <f aca="false">IF($U$129="snížená",$N$129,0)</f>
        <v>0</v>
      </c>
      <c r="BG129" s="102" t="n">
        <f aca="false">IF($U$129="zákl. přenesená",$N$129,0)</f>
        <v>0</v>
      </c>
      <c r="BH129" s="102" t="n">
        <f aca="false">IF($U$129="sníž. přenesená",$N$129,0)</f>
        <v>0</v>
      </c>
      <c r="BI129" s="102" t="n">
        <f aca="false">IF($U$129="nulová",$N$129,0)</f>
        <v>0</v>
      </c>
      <c r="BJ129" s="29" t="s">
        <v>72</v>
      </c>
      <c r="BK129" s="102" t="n">
        <f aca="false">ROUND($L$129*$K$129,2)</f>
        <v>0</v>
      </c>
      <c r="BL129" s="29" t="s">
        <v>77</v>
      </c>
      <c r="BM129" s="29" t="s">
        <v>175</v>
      </c>
    </row>
    <row r="130" s="21" customFormat="true" ht="15.75" hidden="false" customHeight="true" outlineLevel="0" collapsed="false">
      <c r="B130" s="103"/>
      <c r="E130" s="104"/>
      <c r="F130" s="105" t="s">
        <v>84</v>
      </c>
      <c r="G130" s="105"/>
      <c r="H130" s="105"/>
      <c r="I130" s="105"/>
      <c r="K130" s="106" t="n">
        <v>2</v>
      </c>
      <c r="S130" s="103"/>
      <c r="T130" s="107"/>
      <c r="AA130" s="108"/>
      <c r="AT130" s="109" t="s">
        <v>80</v>
      </c>
      <c r="AU130" s="109" t="s">
        <v>9</v>
      </c>
      <c r="AV130" s="109" t="s">
        <v>9</v>
      </c>
      <c r="AW130" s="109" t="s">
        <v>45</v>
      </c>
      <c r="AX130" s="109" t="s">
        <v>72</v>
      </c>
      <c r="AY130" s="109" t="s">
        <v>71</v>
      </c>
    </row>
    <row r="131" s="21" customFormat="true" ht="15.75" hidden="false" customHeight="true" outlineLevel="0" collapsed="false">
      <c r="B131" s="22"/>
      <c r="C131" s="110" t="s">
        <v>176</v>
      </c>
      <c r="D131" s="110" t="s">
        <v>86</v>
      </c>
      <c r="E131" s="111" t="s">
        <v>177</v>
      </c>
      <c r="F131" s="112" t="s">
        <v>178</v>
      </c>
      <c r="G131" s="112"/>
      <c r="H131" s="112"/>
      <c r="I131" s="112"/>
      <c r="J131" s="113" t="s">
        <v>76</v>
      </c>
      <c r="K131" s="114" t="n">
        <v>2</v>
      </c>
      <c r="L131" s="115"/>
      <c r="M131" s="115"/>
      <c r="N131" s="116" t="n">
        <f aca="false">ROUND($L$131*$K$131,2)</f>
        <v>0</v>
      </c>
      <c r="O131" s="116"/>
      <c r="P131" s="116"/>
      <c r="Q131" s="116"/>
      <c r="R131" s="93" t="s">
        <v>89</v>
      </c>
      <c r="S131" s="22"/>
      <c r="T131" s="98"/>
      <c r="U131" s="99" t="s">
        <v>32</v>
      </c>
      <c r="X131" s="100" t="n">
        <v>0.00022</v>
      </c>
      <c r="Y131" s="100" t="n">
        <f aca="false">$X$131*$K$131</f>
        <v>0.00044</v>
      </c>
      <c r="Z131" s="100" t="n">
        <v>0</v>
      </c>
      <c r="AA131" s="101" t="n">
        <f aca="false">$Z$131*$K$131</f>
        <v>0</v>
      </c>
      <c r="AR131" s="29" t="s">
        <v>90</v>
      </c>
      <c r="AT131" s="29" t="s">
        <v>86</v>
      </c>
      <c r="AU131" s="29" t="s">
        <v>9</v>
      </c>
      <c r="AY131" s="21" t="s">
        <v>71</v>
      </c>
      <c r="BE131" s="102" t="n">
        <f aca="false">IF($U$131="základní",$N$131,0)</f>
        <v>0</v>
      </c>
      <c r="BF131" s="102" t="n">
        <f aca="false">IF($U$131="snížená",$N$131,0)</f>
        <v>0</v>
      </c>
      <c r="BG131" s="102" t="n">
        <f aca="false">IF($U$131="zákl. přenesená",$N$131,0)</f>
        <v>0</v>
      </c>
      <c r="BH131" s="102" t="n">
        <f aca="false">IF($U$131="sníž. přenesená",$N$131,0)</f>
        <v>0</v>
      </c>
      <c r="BI131" s="102" t="n">
        <f aca="false">IF($U$131="nulová",$N$131,0)</f>
        <v>0</v>
      </c>
      <c r="BJ131" s="29" t="s">
        <v>72</v>
      </c>
      <c r="BK131" s="102" t="n">
        <f aca="false">ROUND($L$131*$K$131,2)</f>
        <v>0</v>
      </c>
      <c r="BL131" s="29" t="s">
        <v>77</v>
      </c>
      <c r="BM131" s="29" t="s">
        <v>179</v>
      </c>
    </row>
    <row r="132" s="21" customFormat="true" ht="15.75" hidden="false" customHeight="true" outlineLevel="0" collapsed="false">
      <c r="B132" s="103"/>
      <c r="E132" s="104"/>
      <c r="F132" s="105" t="s">
        <v>84</v>
      </c>
      <c r="G132" s="105"/>
      <c r="H132" s="105"/>
      <c r="I132" s="105"/>
      <c r="K132" s="106" t="n">
        <v>2</v>
      </c>
      <c r="S132" s="103"/>
      <c r="T132" s="107"/>
      <c r="AA132" s="108"/>
      <c r="AT132" s="109" t="s">
        <v>80</v>
      </c>
      <c r="AU132" s="109" t="s">
        <v>9</v>
      </c>
      <c r="AV132" s="109" t="s">
        <v>9</v>
      </c>
      <c r="AW132" s="109" t="s">
        <v>45</v>
      </c>
      <c r="AX132" s="109" t="s">
        <v>72</v>
      </c>
      <c r="AY132" s="109" t="s">
        <v>71</v>
      </c>
    </row>
    <row r="133" s="21" customFormat="true" ht="27" hidden="false" customHeight="true" outlineLevel="0" collapsed="false">
      <c r="B133" s="22"/>
      <c r="C133" s="91" t="s">
        <v>180</v>
      </c>
      <c r="D133" s="91" t="s">
        <v>73</v>
      </c>
      <c r="E133" s="92" t="s">
        <v>181</v>
      </c>
      <c r="F133" s="93" t="s">
        <v>182</v>
      </c>
      <c r="G133" s="93"/>
      <c r="H133" s="93"/>
      <c r="I133" s="93"/>
      <c r="J133" s="94" t="s">
        <v>76</v>
      </c>
      <c r="K133" s="95" t="n">
        <v>2</v>
      </c>
      <c r="L133" s="96"/>
      <c r="M133" s="96"/>
      <c r="N133" s="97" t="n">
        <f aca="false">ROUND($L$133*$K$133,2)</f>
        <v>0</v>
      </c>
      <c r="O133" s="97"/>
      <c r="P133" s="97"/>
      <c r="Q133" s="97"/>
      <c r="R133" s="93" t="s">
        <v>89</v>
      </c>
      <c r="S133" s="22"/>
      <c r="T133" s="98"/>
      <c r="U133" s="99" t="s">
        <v>32</v>
      </c>
      <c r="X133" s="100" t="n">
        <v>0</v>
      </c>
      <c r="Y133" s="100" t="n">
        <f aca="false">$X$133*$K$133</f>
        <v>0</v>
      </c>
      <c r="Z133" s="100" t="n">
        <v>0</v>
      </c>
      <c r="AA133" s="101" t="n">
        <f aca="false">$Z$133*$K$133</f>
        <v>0</v>
      </c>
      <c r="AR133" s="29" t="s">
        <v>77</v>
      </c>
      <c r="AT133" s="29" t="s">
        <v>73</v>
      </c>
      <c r="AU133" s="29" t="s">
        <v>9</v>
      </c>
      <c r="AY133" s="21" t="s">
        <v>71</v>
      </c>
      <c r="BE133" s="102" t="n">
        <f aca="false">IF($U$133="základní",$N$133,0)</f>
        <v>0</v>
      </c>
      <c r="BF133" s="102" t="n">
        <f aca="false">IF($U$133="snížená",$N$133,0)</f>
        <v>0</v>
      </c>
      <c r="BG133" s="102" t="n">
        <f aca="false">IF($U$133="zákl. přenesená",$N$133,0)</f>
        <v>0</v>
      </c>
      <c r="BH133" s="102" t="n">
        <f aca="false">IF($U$133="sníž. přenesená",$N$133,0)</f>
        <v>0</v>
      </c>
      <c r="BI133" s="102" t="n">
        <f aca="false">IF($U$133="nulová",$N$133,0)</f>
        <v>0</v>
      </c>
      <c r="BJ133" s="29" t="s">
        <v>72</v>
      </c>
      <c r="BK133" s="102" t="n">
        <f aca="false">ROUND($L$133*$K$133,2)</f>
        <v>0</v>
      </c>
      <c r="BL133" s="29" t="s">
        <v>77</v>
      </c>
      <c r="BM133" s="29" t="s">
        <v>183</v>
      </c>
    </row>
    <row r="134" s="21" customFormat="true" ht="15.75" hidden="false" customHeight="true" outlineLevel="0" collapsed="false">
      <c r="B134" s="103"/>
      <c r="E134" s="104"/>
      <c r="F134" s="105" t="s">
        <v>84</v>
      </c>
      <c r="G134" s="105"/>
      <c r="H134" s="105"/>
      <c r="I134" s="105"/>
      <c r="K134" s="106" t="n">
        <v>2</v>
      </c>
      <c r="S134" s="103"/>
      <c r="T134" s="107"/>
      <c r="AA134" s="108"/>
      <c r="AT134" s="109" t="s">
        <v>80</v>
      </c>
      <c r="AU134" s="109" t="s">
        <v>9</v>
      </c>
      <c r="AV134" s="109" t="s">
        <v>9</v>
      </c>
      <c r="AW134" s="109" t="s">
        <v>45</v>
      </c>
      <c r="AX134" s="109" t="s">
        <v>72</v>
      </c>
      <c r="AY134" s="109" t="s">
        <v>71</v>
      </c>
    </row>
    <row r="135" s="21" customFormat="true" ht="15.75" hidden="false" customHeight="true" outlineLevel="0" collapsed="false">
      <c r="B135" s="22"/>
      <c r="C135" s="110" t="s">
        <v>184</v>
      </c>
      <c r="D135" s="110" t="s">
        <v>86</v>
      </c>
      <c r="E135" s="111" t="s">
        <v>185</v>
      </c>
      <c r="F135" s="112" t="s">
        <v>186</v>
      </c>
      <c r="G135" s="112"/>
      <c r="H135" s="112"/>
      <c r="I135" s="112"/>
      <c r="J135" s="113" t="s">
        <v>76</v>
      </c>
      <c r="K135" s="114" t="n">
        <v>2</v>
      </c>
      <c r="L135" s="115"/>
      <c r="M135" s="115"/>
      <c r="N135" s="116" t="n">
        <f aca="false">ROUND($L$135*$K$135,2)</f>
        <v>0</v>
      </c>
      <c r="O135" s="116"/>
      <c r="P135" s="116"/>
      <c r="Q135" s="116"/>
      <c r="R135" s="93" t="s">
        <v>89</v>
      </c>
      <c r="S135" s="22"/>
      <c r="T135" s="98"/>
      <c r="U135" s="99" t="s">
        <v>32</v>
      </c>
      <c r="X135" s="100" t="n">
        <v>0.0011</v>
      </c>
      <c r="Y135" s="100" t="n">
        <f aca="false">$X$135*$K$135</f>
        <v>0.0022</v>
      </c>
      <c r="Z135" s="100" t="n">
        <v>0</v>
      </c>
      <c r="AA135" s="101" t="n">
        <f aca="false">$Z$135*$K$135</f>
        <v>0</v>
      </c>
      <c r="AR135" s="29" t="s">
        <v>90</v>
      </c>
      <c r="AT135" s="29" t="s">
        <v>86</v>
      </c>
      <c r="AU135" s="29" t="s">
        <v>9</v>
      </c>
      <c r="AY135" s="21" t="s">
        <v>71</v>
      </c>
      <c r="BE135" s="102" t="n">
        <f aca="false">IF($U$135="základní",$N$135,0)</f>
        <v>0</v>
      </c>
      <c r="BF135" s="102" t="n">
        <f aca="false">IF($U$135="snížená",$N$135,0)</f>
        <v>0</v>
      </c>
      <c r="BG135" s="102" t="n">
        <f aca="false">IF($U$135="zákl. přenesená",$N$135,0)</f>
        <v>0</v>
      </c>
      <c r="BH135" s="102" t="n">
        <f aca="false">IF($U$135="sníž. přenesená",$N$135,0)</f>
        <v>0</v>
      </c>
      <c r="BI135" s="102" t="n">
        <f aca="false">IF($U$135="nulová",$N$135,0)</f>
        <v>0</v>
      </c>
      <c r="BJ135" s="29" t="s">
        <v>72</v>
      </c>
      <c r="BK135" s="102" t="n">
        <f aca="false">ROUND($L$135*$K$135,2)</f>
        <v>0</v>
      </c>
      <c r="BL135" s="29" t="s">
        <v>77</v>
      </c>
      <c r="BM135" s="29" t="s">
        <v>187</v>
      </c>
    </row>
    <row r="136" s="21" customFormat="true" ht="15.75" hidden="false" customHeight="true" outlineLevel="0" collapsed="false">
      <c r="B136" s="103"/>
      <c r="E136" s="104"/>
      <c r="F136" s="105" t="s">
        <v>84</v>
      </c>
      <c r="G136" s="105"/>
      <c r="H136" s="105"/>
      <c r="I136" s="105"/>
      <c r="K136" s="106" t="n">
        <v>2</v>
      </c>
      <c r="S136" s="103"/>
      <c r="T136" s="107"/>
      <c r="AA136" s="108"/>
      <c r="AT136" s="109" t="s">
        <v>80</v>
      </c>
      <c r="AU136" s="109" t="s">
        <v>9</v>
      </c>
      <c r="AV136" s="109" t="s">
        <v>9</v>
      </c>
      <c r="AW136" s="109" t="s">
        <v>45</v>
      </c>
      <c r="AX136" s="109" t="s">
        <v>72</v>
      </c>
      <c r="AY136" s="109" t="s">
        <v>71</v>
      </c>
    </row>
    <row r="137" s="21" customFormat="true" ht="27" hidden="false" customHeight="true" outlineLevel="0" collapsed="false">
      <c r="B137" s="22"/>
      <c r="C137" s="110" t="s">
        <v>188</v>
      </c>
      <c r="D137" s="110" t="s">
        <v>86</v>
      </c>
      <c r="E137" s="111" t="s">
        <v>189</v>
      </c>
      <c r="F137" s="112" t="s">
        <v>190</v>
      </c>
      <c r="G137" s="112"/>
      <c r="H137" s="112"/>
      <c r="I137" s="112"/>
      <c r="J137" s="113" t="s">
        <v>76</v>
      </c>
      <c r="K137" s="114" t="n">
        <v>4</v>
      </c>
      <c r="L137" s="115"/>
      <c r="M137" s="115"/>
      <c r="N137" s="116" t="n">
        <f aca="false">ROUND($L$137*$K$137,2)</f>
        <v>0</v>
      </c>
      <c r="O137" s="116"/>
      <c r="P137" s="116"/>
      <c r="Q137" s="116"/>
      <c r="R137" s="93"/>
      <c r="S137" s="22"/>
      <c r="T137" s="98"/>
      <c r="U137" s="99" t="s">
        <v>32</v>
      </c>
      <c r="X137" s="100" t="n">
        <v>0.00019</v>
      </c>
      <c r="Y137" s="100" t="n">
        <f aca="false">$X$137*$K$137</f>
        <v>0.00076</v>
      </c>
      <c r="Z137" s="100" t="n">
        <v>0</v>
      </c>
      <c r="AA137" s="101" t="n">
        <f aca="false">$Z$137*$K$137</f>
        <v>0</v>
      </c>
      <c r="AR137" s="29" t="s">
        <v>90</v>
      </c>
      <c r="AT137" s="29" t="s">
        <v>86</v>
      </c>
      <c r="AU137" s="29" t="s">
        <v>9</v>
      </c>
      <c r="AY137" s="21" t="s">
        <v>71</v>
      </c>
      <c r="BE137" s="102" t="n">
        <f aca="false">IF($U$137="základní",$N$137,0)</f>
        <v>0</v>
      </c>
      <c r="BF137" s="102" t="n">
        <f aca="false">IF($U$137="snížená",$N$137,0)</f>
        <v>0</v>
      </c>
      <c r="BG137" s="102" t="n">
        <f aca="false">IF($U$137="zákl. přenesená",$N$137,0)</f>
        <v>0</v>
      </c>
      <c r="BH137" s="102" t="n">
        <f aca="false">IF($U$137="sníž. přenesená",$N$137,0)</f>
        <v>0</v>
      </c>
      <c r="BI137" s="102" t="n">
        <f aca="false">IF($U$137="nulová",$N$137,0)</f>
        <v>0</v>
      </c>
      <c r="BJ137" s="29" t="s">
        <v>72</v>
      </c>
      <c r="BK137" s="102" t="n">
        <f aca="false">ROUND($L$137*$K$137,2)</f>
        <v>0</v>
      </c>
      <c r="BL137" s="29" t="s">
        <v>77</v>
      </c>
      <c r="BM137" s="29" t="s">
        <v>191</v>
      </c>
    </row>
    <row r="138" s="21" customFormat="true" ht="15.75" hidden="false" customHeight="true" outlineLevel="0" collapsed="false">
      <c r="B138" s="103"/>
      <c r="E138" s="104"/>
      <c r="F138" s="105" t="s">
        <v>192</v>
      </c>
      <c r="G138" s="105"/>
      <c r="H138" s="105"/>
      <c r="I138" s="105"/>
      <c r="K138" s="106" t="n">
        <v>4</v>
      </c>
      <c r="S138" s="103"/>
      <c r="T138" s="107"/>
      <c r="AA138" s="108"/>
      <c r="AT138" s="109" t="s">
        <v>80</v>
      </c>
      <c r="AU138" s="109" t="s">
        <v>9</v>
      </c>
      <c r="AV138" s="109" t="s">
        <v>9</v>
      </c>
      <c r="AW138" s="109" t="s">
        <v>45</v>
      </c>
      <c r="AX138" s="109" t="s">
        <v>72</v>
      </c>
      <c r="AY138" s="109" t="s">
        <v>71</v>
      </c>
    </row>
    <row r="139" s="21" customFormat="true" ht="27" hidden="false" customHeight="true" outlineLevel="0" collapsed="false">
      <c r="B139" s="22"/>
      <c r="C139" s="91" t="s">
        <v>193</v>
      </c>
      <c r="D139" s="91" t="s">
        <v>73</v>
      </c>
      <c r="E139" s="92" t="s">
        <v>194</v>
      </c>
      <c r="F139" s="93" t="s">
        <v>195</v>
      </c>
      <c r="G139" s="93"/>
      <c r="H139" s="93"/>
      <c r="I139" s="93"/>
      <c r="J139" s="94" t="s">
        <v>76</v>
      </c>
      <c r="K139" s="95" t="n">
        <v>2</v>
      </c>
      <c r="L139" s="96"/>
      <c r="M139" s="96"/>
      <c r="N139" s="97" t="n">
        <f aca="false">ROUND($L$139*$K$139,2)</f>
        <v>0</v>
      </c>
      <c r="O139" s="97"/>
      <c r="P139" s="97"/>
      <c r="Q139" s="97"/>
      <c r="R139" s="93" t="s">
        <v>89</v>
      </c>
      <c r="S139" s="22"/>
      <c r="T139" s="98"/>
      <c r="U139" s="99" t="s">
        <v>32</v>
      </c>
      <c r="X139" s="100" t="n">
        <v>0</v>
      </c>
      <c r="Y139" s="100" t="n">
        <f aca="false">$X$139*$K$139</f>
        <v>0</v>
      </c>
      <c r="Z139" s="100" t="n">
        <v>0</v>
      </c>
      <c r="AA139" s="101" t="n">
        <f aca="false">$Z$139*$K$139</f>
        <v>0</v>
      </c>
      <c r="AR139" s="29" t="s">
        <v>77</v>
      </c>
      <c r="AT139" s="29" t="s">
        <v>73</v>
      </c>
      <c r="AU139" s="29" t="s">
        <v>9</v>
      </c>
      <c r="AY139" s="21" t="s">
        <v>71</v>
      </c>
      <c r="BE139" s="102" t="n">
        <f aca="false">IF($U$139="základní",$N$139,0)</f>
        <v>0</v>
      </c>
      <c r="BF139" s="102" t="n">
        <f aca="false">IF($U$139="snížená",$N$139,0)</f>
        <v>0</v>
      </c>
      <c r="BG139" s="102" t="n">
        <f aca="false">IF($U$139="zákl. přenesená",$N$139,0)</f>
        <v>0</v>
      </c>
      <c r="BH139" s="102" t="n">
        <f aca="false">IF($U$139="sníž. přenesená",$N$139,0)</f>
        <v>0</v>
      </c>
      <c r="BI139" s="102" t="n">
        <f aca="false">IF($U$139="nulová",$N$139,0)</f>
        <v>0</v>
      </c>
      <c r="BJ139" s="29" t="s">
        <v>72</v>
      </c>
      <c r="BK139" s="102" t="n">
        <f aca="false">ROUND($L$139*$K$139,2)</f>
        <v>0</v>
      </c>
      <c r="BL139" s="29" t="s">
        <v>77</v>
      </c>
      <c r="BM139" s="29" t="s">
        <v>196</v>
      </c>
    </row>
    <row r="140" s="21" customFormat="true" ht="15.75" hidden="false" customHeight="true" outlineLevel="0" collapsed="false">
      <c r="B140" s="103"/>
      <c r="E140" s="104"/>
      <c r="F140" s="105" t="s">
        <v>84</v>
      </c>
      <c r="G140" s="105"/>
      <c r="H140" s="105"/>
      <c r="I140" s="105"/>
      <c r="K140" s="106" t="n">
        <v>2</v>
      </c>
      <c r="S140" s="103"/>
      <c r="T140" s="107"/>
      <c r="AA140" s="108"/>
      <c r="AT140" s="109" t="s">
        <v>80</v>
      </c>
      <c r="AU140" s="109" t="s">
        <v>9</v>
      </c>
      <c r="AV140" s="109" t="s">
        <v>9</v>
      </c>
      <c r="AW140" s="109" t="s">
        <v>45</v>
      </c>
      <c r="AX140" s="109" t="s">
        <v>72</v>
      </c>
      <c r="AY140" s="109" t="s">
        <v>71</v>
      </c>
    </row>
    <row r="141" s="21" customFormat="true" ht="15.75" hidden="false" customHeight="true" outlineLevel="0" collapsed="false">
      <c r="B141" s="22"/>
      <c r="C141" s="110" t="s">
        <v>197</v>
      </c>
      <c r="D141" s="110" t="s">
        <v>86</v>
      </c>
      <c r="E141" s="111" t="s">
        <v>198</v>
      </c>
      <c r="F141" s="112" t="s">
        <v>199</v>
      </c>
      <c r="G141" s="112"/>
      <c r="H141" s="112"/>
      <c r="I141" s="112"/>
      <c r="J141" s="113" t="s">
        <v>76</v>
      </c>
      <c r="K141" s="114" t="n">
        <v>2</v>
      </c>
      <c r="L141" s="115"/>
      <c r="M141" s="115"/>
      <c r="N141" s="116" t="n">
        <f aca="false">ROUND($L$141*$K$141,2)</f>
        <v>0</v>
      </c>
      <c r="O141" s="116"/>
      <c r="P141" s="116"/>
      <c r="Q141" s="116"/>
      <c r="R141" s="93" t="s">
        <v>89</v>
      </c>
      <c r="S141" s="22"/>
      <c r="T141" s="98"/>
      <c r="U141" s="99" t="s">
        <v>32</v>
      </c>
      <c r="X141" s="100" t="n">
        <v>1E-005</v>
      </c>
      <c r="Y141" s="100" t="n">
        <f aca="false">$X$141*$K$141</f>
        <v>2E-005</v>
      </c>
      <c r="Z141" s="100" t="n">
        <v>0</v>
      </c>
      <c r="AA141" s="101" t="n">
        <f aca="false">$Z$141*$K$141</f>
        <v>0</v>
      </c>
      <c r="AR141" s="29" t="s">
        <v>90</v>
      </c>
      <c r="AT141" s="29" t="s">
        <v>86</v>
      </c>
      <c r="AU141" s="29" t="s">
        <v>9</v>
      </c>
      <c r="AY141" s="21" t="s">
        <v>71</v>
      </c>
      <c r="BE141" s="102" t="n">
        <f aca="false">IF($U$141="základní",$N$141,0)</f>
        <v>0</v>
      </c>
      <c r="BF141" s="102" t="n">
        <f aca="false">IF($U$141="snížená",$N$141,0)</f>
        <v>0</v>
      </c>
      <c r="BG141" s="102" t="n">
        <f aca="false">IF($U$141="zákl. přenesená",$N$141,0)</f>
        <v>0</v>
      </c>
      <c r="BH141" s="102" t="n">
        <f aca="false">IF($U$141="sníž. přenesená",$N$141,0)</f>
        <v>0</v>
      </c>
      <c r="BI141" s="102" t="n">
        <f aca="false">IF($U$141="nulová",$N$141,0)</f>
        <v>0</v>
      </c>
      <c r="BJ141" s="29" t="s">
        <v>72</v>
      </c>
      <c r="BK141" s="102" t="n">
        <f aca="false">ROUND($L$141*$K$141,2)</f>
        <v>0</v>
      </c>
      <c r="BL141" s="29" t="s">
        <v>77</v>
      </c>
      <c r="BM141" s="29" t="s">
        <v>200</v>
      </c>
    </row>
    <row r="142" s="21" customFormat="true" ht="15.75" hidden="false" customHeight="true" outlineLevel="0" collapsed="false">
      <c r="B142" s="103"/>
      <c r="E142" s="104"/>
      <c r="F142" s="105" t="s">
        <v>84</v>
      </c>
      <c r="G142" s="105"/>
      <c r="H142" s="105"/>
      <c r="I142" s="105"/>
      <c r="K142" s="106" t="n">
        <v>2</v>
      </c>
      <c r="S142" s="103"/>
      <c r="T142" s="107"/>
      <c r="AA142" s="108"/>
      <c r="AT142" s="109" t="s">
        <v>80</v>
      </c>
      <c r="AU142" s="109" t="s">
        <v>9</v>
      </c>
      <c r="AV142" s="109" t="s">
        <v>9</v>
      </c>
      <c r="AW142" s="109" t="s">
        <v>45</v>
      </c>
      <c r="AX142" s="109" t="s">
        <v>72</v>
      </c>
      <c r="AY142" s="109" t="s">
        <v>71</v>
      </c>
    </row>
    <row r="143" s="21" customFormat="true" ht="15.75" hidden="false" customHeight="true" outlineLevel="0" collapsed="false">
      <c r="B143" s="22"/>
      <c r="C143" s="91" t="s">
        <v>201</v>
      </c>
      <c r="D143" s="91" t="s">
        <v>73</v>
      </c>
      <c r="E143" s="92" t="s">
        <v>202</v>
      </c>
      <c r="F143" s="93" t="s">
        <v>203</v>
      </c>
      <c r="G143" s="93"/>
      <c r="H143" s="93"/>
      <c r="I143" s="93"/>
      <c r="J143" s="94" t="s">
        <v>76</v>
      </c>
      <c r="K143" s="95" t="n">
        <v>1</v>
      </c>
      <c r="L143" s="96"/>
      <c r="M143" s="96"/>
      <c r="N143" s="97" t="n">
        <f aca="false">ROUND($L$143*$K$143,2)</f>
        <v>0</v>
      </c>
      <c r="O143" s="97"/>
      <c r="P143" s="97"/>
      <c r="Q143" s="97"/>
      <c r="R143" s="93"/>
      <c r="S143" s="22"/>
      <c r="T143" s="98"/>
      <c r="U143" s="99" t="s">
        <v>32</v>
      </c>
      <c r="X143" s="100" t="n">
        <v>0</v>
      </c>
      <c r="Y143" s="100" t="n">
        <f aca="false">$X$143*$K$143</f>
        <v>0</v>
      </c>
      <c r="Z143" s="100" t="n">
        <v>0</v>
      </c>
      <c r="AA143" s="101" t="n">
        <f aca="false">$Z$143*$K$143</f>
        <v>0</v>
      </c>
      <c r="AR143" s="29" t="s">
        <v>77</v>
      </c>
      <c r="AT143" s="29" t="s">
        <v>73</v>
      </c>
      <c r="AU143" s="29" t="s">
        <v>9</v>
      </c>
      <c r="AY143" s="21" t="s">
        <v>71</v>
      </c>
      <c r="BE143" s="102" t="n">
        <f aca="false">IF($U$143="základní",$N$143,0)</f>
        <v>0</v>
      </c>
      <c r="BF143" s="102" t="n">
        <f aca="false">IF($U$143="snížená",$N$143,0)</f>
        <v>0</v>
      </c>
      <c r="BG143" s="102" t="n">
        <f aca="false">IF($U$143="zákl. přenesená",$N$143,0)</f>
        <v>0</v>
      </c>
      <c r="BH143" s="102" t="n">
        <f aca="false">IF($U$143="sníž. přenesená",$N$143,0)</f>
        <v>0</v>
      </c>
      <c r="BI143" s="102" t="n">
        <f aca="false">IF($U$143="nulová",$N$143,0)</f>
        <v>0</v>
      </c>
      <c r="BJ143" s="29" t="s">
        <v>72</v>
      </c>
      <c r="BK143" s="102" t="n">
        <f aca="false">ROUND($L$143*$K$143,2)</f>
        <v>0</v>
      </c>
      <c r="BL143" s="29" t="s">
        <v>77</v>
      </c>
      <c r="BM143" s="29" t="s">
        <v>204</v>
      </c>
    </row>
    <row r="144" s="21" customFormat="true" ht="15.75" hidden="false" customHeight="true" outlineLevel="0" collapsed="false">
      <c r="B144" s="103"/>
      <c r="E144" s="104"/>
      <c r="F144" s="105" t="s">
        <v>116</v>
      </c>
      <c r="G144" s="105"/>
      <c r="H144" s="105"/>
      <c r="I144" s="105"/>
      <c r="K144" s="106" t="n">
        <v>1</v>
      </c>
      <c r="S144" s="103"/>
      <c r="T144" s="107"/>
      <c r="AA144" s="108"/>
      <c r="AT144" s="109" t="s">
        <v>80</v>
      </c>
      <c r="AU144" s="109" t="s">
        <v>9</v>
      </c>
      <c r="AV144" s="109" t="s">
        <v>9</v>
      </c>
      <c r="AW144" s="109" t="s">
        <v>45</v>
      </c>
      <c r="AX144" s="109" t="s">
        <v>72</v>
      </c>
      <c r="AY144" s="109" t="s">
        <v>71</v>
      </c>
    </row>
    <row r="145" s="21" customFormat="true" ht="15.75" hidden="false" customHeight="true" outlineLevel="0" collapsed="false">
      <c r="B145" s="22"/>
      <c r="C145" s="110" t="s">
        <v>205</v>
      </c>
      <c r="D145" s="110" t="s">
        <v>86</v>
      </c>
      <c r="E145" s="111" t="s">
        <v>206</v>
      </c>
      <c r="F145" s="112" t="s">
        <v>207</v>
      </c>
      <c r="G145" s="112"/>
      <c r="H145" s="112"/>
      <c r="I145" s="112"/>
      <c r="J145" s="113" t="s">
        <v>76</v>
      </c>
      <c r="K145" s="114" t="n">
        <v>1</v>
      </c>
      <c r="L145" s="115"/>
      <c r="M145" s="115"/>
      <c r="N145" s="116" t="n">
        <f aca="false">ROUND($L$145*$K$145,2)</f>
        <v>0</v>
      </c>
      <c r="O145" s="116"/>
      <c r="P145" s="116"/>
      <c r="Q145" s="116"/>
      <c r="R145" s="93"/>
      <c r="S145" s="22"/>
      <c r="T145" s="98"/>
      <c r="U145" s="99" t="s">
        <v>32</v>
      </c>
      <c r="X145" s="100" t="n">
        <v>0.00455</v>
      </c>
      <c r="Y145" s="100" t="n">
        <f aca="false">$X$145*$K$145</f>
        <v>0.00455</v>
      </c>
      <c r="Z145" s="100" t="n">
        <v>0</v>
      </c>
      <c r="AA145" s="101" t="n">
        <f aca="false">$Z$145*$K$145</f>
        <v>0</v>
      </c>
      <c r="AR145" s="29" t="s">
        <v>90</v>
      </c>
      <c r="AT145" s="29" t="s">
        <v>86</v>
      </c>
      <c r="AU145" s="29" t="s">
        <v>9</v>
      </c>
      <c r="AY145" s="21" t="s">
        <v>71</v>
      </c>
      <c r="BE145" s="102" t="n">
        <f aca="false">IF($U$145="základní",$N$145,0)</f>
        <v>0</v>
      </c>
      <c r="BF145" s="102" t="n">
        <f aca="false">IF($U$145="snížená",$N$145,0)</f>
        <v>0</v>
      </c>
      <c r="BG145" s="102" t="n">
        <f aca="false">IF($U$145="zákl. přenesená",$N$145,0)</f>
        <v>0</v>
      </c>
      <c r="BH145" s="102" t="n">
        <f aca="false">IF($U$145="sníž. přenesená",$N$145,0)</f>
        <v>0</v>
      </c>
      <c r="BI145" s="102" t="n">
        <f aca="false">IF($U$145="nulová",$N$145,0)</f>
        <v>0</v>
      </c>
      <c r="BJ145" s="29" t="s">
        <v>72</v>
      </c>
      <c r="BK145" s="102" t="n">
        <f aca="false">ROUND($L$145*$K$145,2)</f>
        <v>0</v>
      </c>
      <c r="BL145" s="29" t="s">
        <v>77</v>
      </c>
      <c r="BM145" s="29" t="s">
        <v>208</v>
      </c>
    </row>
    <row r="146" s="21" customFormat="true" ht="15.75" hidden="false" customHeight="true" outlineLevel="0" collapsed="false">
      <c r="B146" s="103"/>
      <c r="E146" s="104"/>
      <c r="F146" s="105" t="s">
        <v>116</v>
      </c>
      <c r="G146" s="105"/>
      <c r="H146" s="105"/>
      <c r="I146" s="105"/>
      <c r="K146" s="106" t="n">
        <v>1</v>
      </c>
      <c r="S146" s="103"/>
      <c r="T146" s="107"/>
      <c r="AA146" s="108"/>
      <c r="AT146" s="109" t="s">
        <v>80</v>
      </c>
      <c r="AU146" s="109" t="s">
        <v>9</v>
      </c>
      <c r="AV146" s="109" t="s">
        <v>9</v>
      </c>
      <c r="AW146" s="109" t="s">
        <v>45</v>
      </c>
      <c r="AX146" s="109" t="s">
        <v>72</v>
      </c>
      <c r="AY146" s="109" t="s">
        <v>71</v>
      </c>
    </row>
    <row r="147" s="21" customFormat="true" ht="15.75" hidden="false" customHeight="true" outlineLevel="0" collapsed="false">
      <c r="B147" s="22"/>
      <c r="C147" s="110" t="s">
        <v>209</v>
      </c>
      <c r="D147" s="110" t="s">
        <v>86</v>
      </c>
      <c r="E147" s="111" t="s">
        <v>210</v>
      </c>
      <c r="F147" s="112" t="s">
        <v>211</v>
      </c>
      <c r="G147" s="112"/>
      <c r="H147" s="112"/>
      <c r="I147" s="112"/>
      <c r="J147" s="113" t="s">
        <v>76</v>
      </c>
      <c r="K147" s="114" t="n">
        <v>1</v>
      </c>
      <c r="L147" s="115"/>
      <c r="M147" s="115"/>
      <c r="N147" s="116" t="n">
        <f aca="false">ROUND($L$147*$K$147,2)</f>
        <v>0</v>
      </c>
      <c r="O147" s="116"/>
      <c r="P147" s="116"/>
      <c r="Q147" s="116"/>
      <c r="R147" s="93"/>
      <c r="S147" s="22"/>
      <c r="T147" s="98"/>
      <c r="U147" s="99" t="s">
        <v>32</v>
      </c>
      <c r="X147" s="100" t="n">
        <v>0.00455</v>
      </c>
      <c r="Y147" s="100" t="n">
        <f aca="false">$X$147*$K$147</f>
        <v>0.00455</v>
      </c>
      <c r="Z147" s="100" t="n">
        <v>0</v>
      </c>
      <c r="AA147" s="101" t="n">
        <f aca="false">$Z$147*$K$147</f>
        <v>0</v>
      </c>
      <c r="AR147" s="29" t="s">
        <v>90</v>
      </c>
      <c r="AT147" s="29" t="s">
        <v>86</v>
      </c>
      <c r="AU147" s="29" t="s">
        <v>9</v>
      </c>
      <c r="AY147" s="21" t="s">
        <v>71</v>
      </c>
      <c r="BE147" s="102" t="n">
        <f aca="false">IF($U$147="základní",$N$147,0)</f>
        <v>0</v>
      </c>
      <c r="BF147" s="102" t="n">
        <f aca="false">IF($U$147="snížená",$N$147,0)</f>
        <v>0</v>
      </c>
      <c r="BG147" s="102" t="n">
        <f aca="false">IF($U$147="zákl. přenesená",$N$147,0)</f>
        <v>0</v>
      </c>
      <c r="BH147" s="102" t="n">
        <f aca="false">IF($U$147="sníž. přenesená",$N$147,0)</f>
        <v>0</v>
      </c>
      <c r="BI147" s="102" t="n">
        <f aca="false">IF($U$147="nulová",$N$147,0)</f>
        <v>0</v>
      </c>
      <c r="BJ147" s="29" t="s">
        <v>72</v>
      </c>
      <c r="BK147" s="102" t="n">
        <f aca="false">ROUND($L$147*$K$147,2)</f>
        <v>0</v>
      </c>
      <c r="BL147" s="29" t="s">
        <v>77</v>
      </c>
      <c r="BM147" s="29" t="s">
        <v>212</v>
      </c>
    </row>
    <row r="148" s="21" customFormat="true" ht="15.75" hidden="false" customHeight="true" outlineLevel="0" collapsed="false">
      <c r="B148" s="103"/>
      <c r="E148" s="104"/>
      <c r="F148" s="105" t="s">
        <v>116</v>
      </c>
      <c r="G148" s="105"/>
      <c r="H148" s="105"/>
      <c r="I148" s="105"/>
      <c r="K148" s="106" t="n">
        <v>1</v>
      </c>
      <c r="S148" s="103"/>
      <c r="T148" s="107"/>
      <c r="AA148" s="108"/>
      <c r="AT148" s="109" t="s">
        <v>80</v>
      </c>
      <c r="AU148" s="109" t="s">
        <v>9</v>
      </c>
      <c r="AV148" s="109" t="s">
        <v>9</v>
      </c>
      <c r="AW148" s="109" t="s">
        <v>45</v>
      </c>
      <c r="AX148" s="109" t="s">
        <v>72</v>
      </c>
      <c r="AY148" s="109" t="s">
        <v>71</v>
      </c>
    </row>
    <row r="149" s="21" customFormat="true" ht="27" hidden="false" customHeight="true" outlineLevel="0" collapsed="false">
      <c r="B149" s="22"/>
      <c r="C149" s="110" t="s">
        <v>213</v>
      </c>
      <c r="D149" s="110" t="s">
        <v>86</v>
      </c>
      <c r="E149" s="111" t="s">
        <v>214</v>
      </c>
      <c r="F149" s="112" t="s">
        <v>215</v>
      </c>
      <c r="G149" s="112"/>
      <c r="H149" s="112"/>
      <c r="I149" s="112"/>
      <c r="J149" s="113" t="s">
        <v>76</v>
      </c>
      <c r="K149" s="114" t="n">
        <v>1</v>
      </c>
      <c r="L149" s="115"/>
      <c r="M149" s="115"/>
      <c r="N149" s="116" t="n">
        <f aca="false">ROUND($L$149*$K$149,2)</f>
        <v>0</v>
      </c>
      <c r="O149" s="116"/>
      <c r="P149" s="116"/>
      <c r="Q149" s="116"/>
      <c r="R149" s="93"/>
      <c r="S149" s="22"/>
      <c r="T149" s="98"/>
      <c r="U149" s="99" t="s">
        <v>32</v>
      </c>
      <c r="X149" s="100" t="n">
        <v>0.00455</v>
      </c>
      <c r="Y149" s="100" t="n">
        <f aca="false">$X$149*$K$149</f>
        <v>0.00455</v>
      </c>
      <c r="Z149" s="100" t="n">
        <v>0</v>
      </c>
      <c r="AA149" s="101" t="n">
        <f aca="false">$Z$149*$K$149</f>
        <v>0</v>
      </c>
      <c r="AR149" s="29" t="s">
        <v>90</v>
      </c>
      <c r="AT149" s="29" t="s">
        <v>86</v>
      </c>
      <c r="AU149" s="29" t="s">
        <v>9</v>
      </c>
      <c r="AY149" s="21" t="s">
        <v>71</v>
      </c>
      <c r="BE149" s="102" t="n">
        <f aca="false">IF($U$149="základní",$N$149,0)</f>
        <v>0</v>
      </c>
      <c r="BF149" s="102" t="n">
        <f aca="false">IF($U$149="snížená",$N$149,0)</f>
        <v>0</v>
      </c>
      <c r="BG149" s="102" t="n">
        <f aca="false">IF($U$149="zákl. přenesená",$N$149,0)</f>
        <v>0</v>
      </c>
      <c r="BH149" s="102" t="n">
        <f aca="false">IF($U$149="sníž. přenesená",$N$149,0)</f>
        <v>0</v>
      </c>
      <c r="BI149" s="102" t="n">
        <f aca="false">IF($U$149="nulová",$N$149,0)</f>
        <v>0</v>
      </c>
      <c r="BJ149" s="29" t="s">
        <v>72</v>
      </c>
      <c r="BK149" s="102" t="n">
        <f aca="false">ROUND($L$149*$K$149,2)</f>
        <v>0</v>
      </c>
      <c r="BL149" s="29" t="s">
        <v>77</v>
      </c>
      <c r="BM149" s="29" t="s">
        <v>216</v>
      </c>
    </row>
    <row r="150" s="21" customFormat="true" ht="15.75" hidden="false" customHeight="true" outlineLevel="0" collapsed="false">
      <c r="B150" s="103"/>
      <c r="E150" s="104"/>
      <c r="F150" s="105" t="s">
        <v>116</v>
      </c>
      <c r="G150" s="105"/>
      <c r="H150" s="105"/>
      <c r="I150" s="105"/>
      <c r="K150" s="106" t="n">
        <v>1</v>
      </c>
      <c r="S150" s="103"/>
      <c r="T150" s="107"/>
      <c r="AA150" s="108"/>
      <c r="AT150" s="109" t="s">
        <v>80</v>
      </c>
      <c r="AU150" s="109" t="s">
        <v>9</v>
      </c>
      <c r="AV150" s="109" t="s">
        <v>9</v>
      </c>
      <c r="AW150" s="109" t="s">
        <v>45</v>
      </c>
      <c r="AX150" s="109" t="s">
        <v>72</v>
      </c>
      <c r="AY150" s="109" t="s">
        <v>71</v>
      </c>
    </row>
    <row r="151" s="21" customFormat="true" ht="15.75" hidden="false" customHeight="true" outlineLevel="0" collapsed="false">
      <c r="B151" s="22"/>
      <c r="C151" s="110" t="s">
        <v>217</v>
      </c>
      <c r="D151" s="110" t="s">
        <v>86</v>
      </c>
      <c r="E151" s="111" t="s">
        <v>218</v>
      </c>
      <c r="F151" s="112" t="s">
        <v>219</v>
      </c>
      <c r="G151" s="112"/>
      <c r="H151" s="112"/>
      <c r="I151" s="112"/>
      <c r="J151" s="113" t="s">
        <v>76</v>
      </c>
      <c r="K151" s="114" t="n">
        <v>2</v>
      </c>
      <c r="L151" s="115"/>
      <c r="M151" s="115"/>
      <c r="N151" s="116" t="n">
        <f aca="false">ROUND($L$151*$K$151,2)</f>
        <v>0</v>
      </c>
      <c r="O151" s="116"/>
      <c r="P151" s="116"/>
      <c r="Q151" s="116"/>
      <c r="R151" s="93"/>
      <c r="S151" s="22"/>
      <c r="T151" s="98"/>
      <c r="U151" s="99" t="s">
        <v>32</v>
      </c>
      <c r="X151" s="100" t="n">
        <v>0.00455</v>
      </c>
      <c r="Y151" s="100" t="n">
        <f aca="false">$X$151*$K$151</f>
        <v>0.0091</v>
      </c>
      <c r="Z151" s="100" t="n">
        <v>0</v>
      </c>
      <c r="AA151" s="101" t="n">
        <f aca="false">$Z$151*$K$151</f>
        <v>0</v>
      </c>
      <c r="AR151" s="29" t="s">
        <v>90</v>
      </c>
      <c r="AT151" s="29" t="s">
        <v>86</v>
      </c>
      <c r="AU151" s="29" t="s">
        <v>9</v>
      </c>
      <c r="AY151" s="21" t="s">
        <v>71</v>
      </c>
      <c r="BE151" s="102" t="n">
        <f aca="false">IF($U$151="základní",$N$151,0)</f>
        <v>0</v>
      </c>
      <c r="BF151" s="102" t="n">
        <f aca="false">IF($U$151="snížená",$N$151,0)</f>
        <v>0</v>
      </c>
      <c r="BG151" s="102" t="n">
        <f aca="false">IF($U$151="zákl. přenesená",$N$151,0)</f>
        <v>0</v>
      </c>
      <c r="BH151" s="102" t="n">
        <f aca="false">IF($U$151="sníž. přenesená",$N$151,0)</f>
        <v>0</v>
      </c>
      <c r="BI151" s="102" t="n">
        <f aca="false">IF($U$151="nulová",$N$151,0)</f>
        <v>0</v>
      </c>
      <c r="BJ151" s="29" t="s">
        <v>72</v>
      </c>
      <c r="BK151" s="102" t="n">
        <f aca="false">ROUND($L$151*$K$151,2)</f>
        <v>0</v>
      </c>
      <c r="BL151" s="29" t="s">
        <v>77</v>
      </c>
      <c r="BM151" s="29" t="s">
        <v>220</v>
      </c>
    </row>
    <row r="152" s="21" customFormat="true" ht="15.75" hidden="false" customHeight="true" outlineLevel="0" collapsed="false">
      <c r="B152" s="103"/>
      <c r="E152" s="104"/>
      <c r="F152" s="105" t="s">
        <v>84</v>
      </c>
      <c r="G152" s="105"/>
      <c r="H152" s="105"/>
      <c r="I152" s="105"/>
      <c r="K152" s="106" t="n">
        <v>2</v>
      </c>
      <c r="S152" s="103"/>
      <c r="T152" s="107"/>
      <c r="AA152" s="108"/>
      <c r="AT152" s="109" t="s">
        <v>80</v>
      </c>
      <c r="AU152" s="109" t="s">
        <v>9</v>
      </c>
      <c r="AV152" s="109" t="s">
        <v>9</v>
      </c>
      <c r="AW152" s="109" t="s">
        <v>45</v>
      </c>
      <c r="AX152" s="109" t="s">
        <v>72</v>
      </c>
      <c r="AY152" s="109" t="s">
        <v>71</v>
      </c>
    </row>
    <row r="153" s="21" customFormat="true" ht="27" hidden="false" customHeight="true" outlineLevel="0" collapsed="false">
      <c r="B153" s="22"/>
      <c r="C153" s="110" t="s">
        <v>221</v>
      </c>
      <c r="D153" s="110" t="s">
        <v>86</v>
      </c>
      <c r="E153" s="111" t="s">
        <v>222</v>
      </c>
      <c r="F153" s="112" t="s">
        <v>223</v>
      </c>
      <c r="G153" s="112"/>
      <c r="H153" s="112"/>
      <c r="I153" s="112"/>
      <c r="J153" s="113" t="s">
        <v>76</v>
      </c>
      <c r="K153" s="114" t="n">
        <v>12</v>
      </c>
      <c r="L153" s="115"/>
      <c r="M153" s="115"/>
      <c r="N153" s="116" t="n">
        <f aca="false">ROUND($L$153*$K$153,2)</f>
        <v>0</v>
      </c>
      <c r="O153" s="116"/>
      <c r="P153" s="116"/>
      <c r="Q153" s="116"/>
      <c r="R153" s="93"/>
      <c r="S153" s="22"/>
      <c r="T153" s="98"/>
      <c r="U153" s="99" t="s">
        <v>32</v>
      </c>
      <c r="X153" s="100" t="n">
        <v>0.00455</v>
      </c>
      <c r="Y153" s="100" t="n">
        <f aca="false">$X$153*$K$153</f>
        <v>0.0546</v>
      </c>
      <c r="Z153" s="100" t="n">
        <v>0</v>
      </c>
      <c r="AA153" s="101" t="n">
        <f aca="false">$Z$153*$K$153</f>
        <v>0</v>
      </c>
      <c r="AR153" s="29" t="s">
        <v>90</v>
      </c>
      <c r="AT153" s="29" t="s">
        <v>86</v>
      </c>
      <c r="AU153" s="29" t="s">
        <v>9</v>
      </c>
      <c r="AY153" s="21" t="s">
        <v>71</v>
      </c>
      <c r="BE153" s="102" t="n">
        <f aca="false">IF($U$153="základní",$N$153,0)</f>
        <v>0</v>
      </c>
      <c r="BF153" s="102" t="n">
        <f aca="false">IF($U$153="snížená",$N$153,0)</f>
        <v>0</v>
      </c>
      <c r="BG153" s="102" t="n">
        <f aca="false">IF($U$153="zákl. přenesená",$N$153,0)</f>
        <v>0</v>
      </c>
      <c r="BH153" s="102" t="n">
        <f aca="false">IF($U$153="sníž. přenesená",$N$153,0)</f>
        <v>0</v>
      </c>
      <c r="BI153" s="102" t="n">
        <f aca="false">IF($U$153="nulová",$N$153,0)</f>
        <v>0</v>
      </c>
      <c r="BJ153" s="29" t="s">
        <v>72</v>
      </c>
      <c r="BK153" s="102" t="n">
        <f aca="false">ROUND($L$153*$K$153,2)</f>
        <v>0</v>
      </c>
      <c r="BL153" s="29" t="s">
        <v>77</v>
      </c>
      <c r="BM153" s="29" t="s">
        <v>224</v>
      </c>
    </row>
    <row r="154" s="21" customFormat="true" ht="15.75" hidden="false" customHeight="true" outlineLevel="0" collapsed="false">
      <c r="B154" s="103"/>
      <c r="E154" s="104"/>
      <c r="F154" s="105" t="s">
        <v>225</v>
      </c>
      <c r="G154" s="105"/>
      <c r="H154" s="105"/>
      <c r="I154" s="105"/>
      <c r="K154" s="106" t="n">
        <v>12</v>
      </c>
      <c r="S154" s="103"/>
      <c r="T154" s="107"/>
      <c r="AA154" s="108"/>
      <c r="AT154" s="109" t="s">
        <v>80</v>
      </c>
      <c r="AU154" s="109" t="s">
        <v>9</v>
      </c>
      <c r="AV154" s="109" t="s">
        <v>9</v>
      </c>
      <c r="AW154" s="109" t="s">
        <v>45</v>
      </c>
      <c r="AX154" s="109" t="s">
        <v>72</v>
      </c>
      <c r="AY154" s="109" t="s">
        <v>71</v>
      </c>
    </row>
    <row r="155" s="21" customFormat="true" ht="15.75" hidden="false" customHeight="true" outlineLevel="0" collapsed="false">
      <c r="B155" s="22"/>
      <c r="C155" s="91" t="s">
        <v>226</v>
      </c>
      <c r="D155" s="91" t="s">
        <v>73</v>
      </c>
      <c r="E155" s="92" t="s">
        <v>227</v>
      </c>
      <c r="F155" s="93" t="s">
        <v>228</v>
      </c>
      <c r="G155" s="93"/>
      <c r="H155" s="93"/>
      <c r="I155" s="93"/>
      <c r="J155" s="94" t="s">
        <v>76</v>
      </c>
      <c r="K155" s="95" t="n">
        <v>10</v>
      </c>
      <c r="L155" s="96"/>
      <c r="M155" s="96"/>
      <c r="N155" s="97" t="n">
        <f aca="false">ROUND($L$155*$K$155,2)</f>
        <v>0</v>
      </c>
      <c r="O155" s="97"/>
      <c r="P155" s="97"/>
      <c r="Q155" s="97"/>
      <c r="R155" s="93" t="s">
        <v>89</v>
      </c>
      <c r="S155" s="22"/>
      <c r="T155" s="98"/>
      <c r="U155" s="99" t="s">
        <v>32</v>
      </c>
      <c r="X155" s="100" t="n">
        <v>0</v>
      </c>
      <c r="Y155" s="100" t="n">
        <f aca="false">$X$155*$K$155</f>
        <v>0</v>
      </c>
      <c r="Z155" s="100" t="n">
        <v>0</v>
      </c>
      <c r="AA155" s="101" t="n">
        <f aca="false">$Z$155*$K$155</f>
        <v>0</v>
      </c>
      <c r="AR155" s="29" t="s">
        <v>77</v>
      </c>
      <c r="AT155" s="29" t="s">
        <v>73</v>
      </c>
      <c r="AU155" s="29" t="s">
        <v>9</v>
      </c>
      <c r="AY155" s="21" t="s">
        <v>71</v>
      </c>
      <c r="BE155" s="102" t="n">
        <f aca="false">IF($U$155="základní",$N$155,0)</f>
        <v>0</v>
      </c>
      <c r="BF155" s="102" t="n">
        <f aca="false">IF($U$155="snížená",$N$155,0)</f>
        <v>0</v>
      </c>
      <c r="BG155" s="102" t="n">
        <f aca="false">IF($U$155="zákl. přenesená",$N$155,0)</f>
        <v>0</v>
      </c>
      <c r="BH155" s="102" t="n">
        <f aca="false">IF($U$155="sníž. přenesená",$N$155,0)</f>
        <v>0</v>
      </c>
      <c r="BI155" s="102" t="n">
        <f aca="false">IF($U$155="nulová",$N$155,0)</f>
        <v>0</v>
      </c>
      <c r="BJ155" s="29" t="s">
        <v>72</v>
      </c>
      <c r="BK155" s="102" t="n">
        <f aca="false">ROUND($L$155*$K$155,2)</f>
        <v>0</v>
      </c>
      <c r="BL155" s="29" t="s">
        <v>77</v>
      </c>
      <c r="BM155" s="29" t="s">
        <v>229</v>
      </c>
    </row>
    <row r="156" s="21" customFormat="true" ht="15.75" hidden="false" customHeight="true" outlineLevel="0" collapsed="false">
      <c r="B156" s="103"/>
      <c r="E156" s="104"/>
      <c r="F156" s="105" t="s">
        <v>230</v>
      </c>
      <c r="G156" s="105"/>
      <c r="H156" s="105"/>
      <c r="I156" s="105"/>
      <c r="K156" s="106" t="n">
        <v>10</v>
      </c>
      <c r="S156" s="103"/>
      <c r="T156" s="107"/>
      <c r="AA156" s="108"/>
      <c r="AT156" s="109" t="s">
        <v>80</v>
      </c>
      <c r="AU156" s="109" t="s">
        <v>9</v>
      </c>
      <c r="AV156" s="109" t="s">
        <v>9</v>
      </c>
      <c r="AW156" s="109" t="s">
        <v>45</v>
      </c>
      <c r="AX156" s="109" t="s">
        <v>72</v>
      </c>
      <c r="AY156" s="109" t="s">
        <v>71</v>
      </c>
    </row>
    <row r="157" s="21" customFormat="true" ht="15.75" hidden="false" customHeight="true" outlineLevel="0" collapsed="false">
      <c r="B157" s="22"/>
      <c r="C157" s="110" t="s">
        <v>90</v>
      </c>
      <c r="D157" s="110" t="s">
        <v>86</v>
      </c>
      <c r="E157" s="111" t="s">
        <v>231</v>
      </c>
      <c r="F157" s="112" t="s">
        <v>232</v>
      </c>
      <c r="G157" s="112"/>
      <c r="H157" s="112"/>
      <c r="I157" s="112"/>
      <c r="J157" s="113" t="s">
        <v>76</v>
      </c>
      <c r="K157" s="114" t="n">
        <v>10</v>
      </c>
      <c r="L157" s="115"/>
      <c r="M157" s="115"/>
      <c r="N157" s="116" t="n">
        <f aca="false">ROUND($L$157*$K$157,2)</f>
        <v>0</v>
      </c>
      <c r="O157" s="116"/>
      <c r="P157" s="116"/>
      <c r="Q157" s="116"/>
      <c r="R157" s="93" t="s">
        <v>89</v>
      </c>
      <c r="S157" s="22"/>
      <c r="T157" s="98"/>
      <c r="U157" s="99" t="s">
        <v>32</v>
      </c>
      <c r="X157" s="100" t="n">
        <v>0.0041</v>
      </c>
      <c r="Y157" s="100" t="n">
        <f aca="false">$X$157*$K$157</f>
        <v>0.041</v>
      </c>
      <c r="Z157" s="100" t="n">
        <v>0</v>
      </c>
      <c r="AA157" s="101" t="n">
        <f aca="false">$Z$157*$K$157</f>
        <v>0</v>
      </c>
      <c r="AR157" s="29" t="s">
        <v>90</v>
      </c>
      <c r="AT157" s="29" t="s">
        <v>86</v>
      </c>
      <c r="AU157" s="29" t="s">
        <v>9</v>
      </c>
      <c r="AY157" s="21" t="s">
        <v>71</v>
      </c>
      <c r="BE157" s="102" t="n">
        <f aca="false">IF($U$157="základní",$N$157,0)</f>
        <v>0</v>
      </c>
      <c r="BF157" s="102" t="n">
        <f aca="false">IF($U$157="snížená",$N$157,0)</f>
        <v>0</v>
      </c>
      <c r="BG157" s="102" t="n">
        <f aca="false">IF($U$157="zákl. přenesená",$N$157,0)</f>
        <v>0</v>
      </c>
      <c r="BH157" s="102" t="n">
        <f aca="false">IF($U$157="sníž. přenesená",$N$157,0)</f>
        <v>0</v>
      </c>
      <c r="BI157" s="102" t="n">
        <f aca="false">IF($U$157="nulová",$N$157,0)</f>
        <v>0</v>
      </c>
      <c r="BJ157" s="29" t="s">
        <v>72</v>
      </c>
      <c r="BK157" s="102" t="n">
        <f aca="false">ROUND($L$157*$K$157,2)</f>
        <v>0</v>
      </c>
      <c r="BL157" s="29" t="s">
        <v>77</v>
      </c>
      <c r="BM157" s="29" t="s">
        <v>233</v>
      </c>
    </row>
    <row r="158" s="21" customFormat="true" ht="15.75" hidden="false" customHeight="true" outlineLevel="0" collapsed="false">
      <c r="B158" s="103"/>
      <c r="E158" s="104"/>
      <c r="F158" s="105" t="s">
        <v>230</v>
      </c>
      <c r="G158" s="105"/>
      <c r="H158" s="105"/>
      <c r="I158" s="105"/>
      <c r="K158" s="106" t="n">
        <v>10</v>
      </c>
      <c r="S158" s="103"/>
      <c r="T158" s="107"/>
      <c r="AA158" s="108"/>
      <c r="AT158" s="109" t="s">
        <v>80</v>
      </c>
      <c r="AU158" s="109" t="s">
        <v>9</v>
      </c>
      <c r="AV158" s="109" t="s">
        <v>9</v>
      </c>
      <c r="AW158" s="109" t="s">
        <v>45</v>
      </c>
      <c r="AX158" s="109" t="s">
        <v>72</v>
      </c>
      <c r="AY158" s="109" t="s">
        <v>71</v>
      </c>
    </row>
    <row r="159" s="80" customFormat="true" ht="37.5" hidden="false" customHeight="true" outlineLevel="0" collapsed="false">
      <c r="B159" s="81"/>
      <c r="D159" s="82" t="s">
        <v>50</v>
      </c>
      <c r="N159" s="83" t="n">
        <f aca="false">$BK$159</f>
        <v>0</v>
      </c>
      <c r="O159" s="83"/>
      <c r="P159" s="83"/>
      <c r="Q159" s="83"/>
      <c r="S159" s="81"/>
      <c r="T159" s="84"/>
      <c r="W159" s="85" t="n">
        <f aca="false">$W$160</f>
        <v>0</v>
      </c>
      <c r="Y159" s="85" t="n">
        <f aca="false">$Y$160</f>
        <v>0.000264</v>
      </c>
      <c r="AA159" s="86" t="n">
        <f aca="false">$AA$160</f>
        <v>0</v>
      </c>
      <c r="AR159" s="87" t="s">
        <v>85</v>
      </c>
      <c r="AT159" s="87" t="s">
        <v>69</v>
      </c>
      <c r="AU159" s="87" t="s">
        <v>70</v>
      </c>
      <c r="AY159" s="87" t="s">
        <v>71</v>
      </c>
      <c r="BK159" s="88" t="n">
        <f aca="false">$BK$160</f>
        <v>0</v>
      </c>
    </row>
    <row r="160" s="80" customFormat="true" ht="21" hidden="false" customHeight="true" outlineLevel="0" collapsed="false">
      <c r="B160" s="81"/>
      <c r="D160" s="89" t="s">
        <v>51</v>
      </c>
      <c r="N160" s="90" t="n">
        <f aca="false">$BK$160</f>
        <v>0</v>
      </c>
      <c r="O160" s="90"/>
      <c r="P160" s="90"/>
      <c r="Q160" s="90"/>
      <c r="S160" s="81"/>
      <c r="T160" s="84"/>
      <c r="W160" s="85" t="n">
        <f aca="false">SUM($W$161:$W$168)</f>
        <v>0</v>
      </c>
      <c r="Y160" s="85" t="n">
        <f aca="false">SUM($Y$161:$Y$168)</f>
        <v>0.000264</v>
      </c>
      <c r="AA160" s="86" t="n">
        <f aca="false">SUM($AA$161:$AA$168)</f>
        <v>0</v>
      </c>
      <c r="AR160" s="87" t="s">
        <v>85</v>
      </c>
      <c r="AT160" s="87" t="s">
        <v>69</v>
      </c>
      <c r="AU160" s="87" t="s">
        <v>72</v>
      </c>
      <c r="AY160" s="87" t="s">
        <v>71</v>
      </c>
      <c r="BK160" s="88" t="n">
        <f aca="false">SUM($BK$161:$BK$168)</f>
        <v>0</v>
      </c>
    </row>
    <row r="161" s="21" customFormat="true" ht="27" hidden="false" customHeight="true" outlineLevel="0" collapsed="false">
      <c r="B161" s="22"/>
      <c r="C161" s="91" t="s">
        <v>234</v>
      </c>
      <c r="D161" s="91" t="s">
        <v>73</v>
      </c>
      <c r="E161" s="92" t="s">
        <v>235</v>
      </c>
      <c r="F161" s="93" t="s">
        <v>236</v>
      </c>
      <c r="G161" s="93"/>
      <c r="H161" s="93"/>
      <c r="I161" s="93"/>
      <c r="J161" s="94" t="s">
        <v>237</v>
      </c>
      <c r="K161" s="95" t="n">
        <v>0.03</v>
      </c>
      <c r="L161" s="96"/>
      <c r="M161" s="96"/>
      <c r="N161" s="97" t="n">
        <f aca="false">ROUND($L$161*$K$161,2)</f>
        <v>0</v>
      </c>
      <c r="O161" s="97"/>
      <c r="P161" s="97"/>
      <c r="Q161" s="97"/>
      <c r="R161" s="93" t="s">
        <v>89</v>
      </c>
      <c r="S161" s="22"/>
      <c r="T161" s="98"/>
      <c r="U161" s="99" t="s">
        <v>32</v>
      </c>
      <c r="X161" s="100" t="n">
        <v>0.0088</v>
      </c>
      <c r="Y161" s="100" t="n">
        <f aca="false">$X$161*$K$161</f>
        <v>0.000264</v>
      </c>
      <c r="Z161" s="100" t="n">
        <v>0</v>
      </c>
      <c r="AA161" s="101" t="n">
        <f aca="false">$Z$161*$K$161</f>
        <v>0</v>
      </c>
      <c r="AR161" s="29" t="s">
        <v>238</v>
      </c>
      <c r="AT161" s="29" t="s">
        <v>73</v>
      </c>
      <c r="AU161" s="29" t="s">
        <v>9</v>
      </c>
      <c r="AY161" s="21" t="s">
        <v>71</v>
      </c>
      <c r="BE161" s="102" t="n">
        <f aca="false">IF($U$161="základní",$N$161,0)</f>
        <v>0</v>
      </c>
      <c r="BF161" s="102" t="n">
        <f aca="false">IF($U$161="snížená",$N$161,0)</f>
        <v>0</v>
      </c>
      <c r="BG161" s="102" t="n">
        <f aca="false">IF($U$161="zákl. přenesená",$N$161,0)</f>
        <v>0</v>
      </c>
      <c r="BH161" s="102" t="n">
        <f aca="false">IF($U$161="sníž. přenesená",$N$161,0)</f>
        <v>0</v>
      </c>
      <c r="BI161" s="102" t="n">
        <f aca="false">IF($U$161="nulová",$N$161,0)</f>
        <v>0</v>
      </c>
      <c r="BJ161" s="29" t="s">
        <v>72</v>
      </c>
      <c r="BK161" s="102" t="n">
        <f aca="false">ROUND($L$161*$K$161,2)</f>
        <v>0</v>
      </c>
      <c r="BL161" s="29" t="s">
        <v>238</v>
      </c>
      <c r="BM161" s="29" t="s">
        <v>239</v>
      </c>
    </row>
    <row r="162" s="21" customFormat="true" ht="15.75" hidden="false" customHeight="true" outlineLevel="0" collapsed="false">
      <c r="B162" s="103"/>
      <c r="E162" s="104"/>
      <c r="F162" s="105" t="s">
        <v>240</v>
      </c>
      <c r="G162" s="105"/>
      <c r="H162" s="105"/>
      <c r="I162" s="105"/>
      <c r="K162" s="106" t="n">
        <v>0.03</v>
      </c>
      <c r="S162" s="103"/>
      <c r="T162" s="107"/>
      <c r="AA162" s="108"/>
      <c r="AT162" s="109" t="s">
        <v>80</v>
      </c>
      <c r="AU162" s="109" t="s">
        <v>9</v>
      </c>
      <c r="AV162" s="109" t="s">
        <v>9</v>
      </c>
      <c r="AW162" s="109" t="s">
        <v>45</v>
      </c>
      <c r="AX162" s="109" t="s">
        <v>72</v>
      </c>
      <c r="AY162" s="109" t="s">
        <v>71</v>
      </c>
    </row>
    <row r="163" s="21" customFormat="true" ht="27" hidden="false" customHeight="true" outlineLevel="0" collapsed="false">
      <c r="B163" s="22"/>
      <c r="C163" s="91" t="s">
        <v>241</v>
      </c>
      <c r="D163" s="91" t="s">
        <v>73</v>
      </c>
      <c r="E163" s="92" t="s">
        <v>242</v>
      </c>
      <c r="F163" s="93" t="s">
        <v>243</v>
      </c>
      <c r="G163" s="93"/>
      <c r="H163" s="93"/>
      <c r="I163" s="93"/>
      <c r="J163" s="94" t="s">
        <v>101</v>
      </c>
      <c r="K163" s="95" t="n">
        <v>30</v>
      </c>
      <c r="L163" s="96"/>
      <c r="M163" s="96"/>
      <c r="N163" s="97" t="n">
        <f aca="false">ROUND($L$163*$K$163,2)</f>
        <v>0</v>
      </c>
      <c r="O163" s="97"/>
      <c r="P163" s="97"/>
      <c r="Q163" s="97"/>
      <c r="R163" s="93" t="s">
        <v>89</v>
      </c>
      <c r="S163" s="22"/>
      <c r="T163" s="98"/>
      <c r="U163" s="99" t="s">
        <v>32</v>
      </c>
      <c r="X163" s="100" t="n">
        <v>0</v>
      </c>
      <c r="Y163" s="100" t="n">
        <f aca="false">$X$163*$K$163</f>
        <v>0</v>
      </c>
      <c r="Z163" s="100" t="n">
        <v>0</v>
      </c>
      <c r="AA163" s="101" t="n">
        <f aca="false">$Z$163*$K$163</f>
        <v>0</v>
      </c>
      <c r="AR163" s="29" t="s">
        <v>238</v>
      </c>
      <c r="AT163" s="29" t="s">
        <v>73</v>
      </c>
      <c r="AU163" s="29" t="s">
        <v>9</v>
      </c>
      <c r="AY163" s="21" t="s">
        <v>71</v>
      </c>
      <c r="BE163" s="102" t="n">
        <f aca="false">IF($U$163="základní",$N$163,0)</f>
        <v>0</v>
      </c>
      <c r="BF163" s="102" t="n">
        <f aca="false">IF($U$163="snížená",$N$163,0)</f>
        <v>0</v>
      </c>
      <c r="BG163" s="102" t="n">
        <f aca="false">IF($U$163="zákl. přenesená",$N$163,0)</f>
        <v>0</v>
      </c>
      <c r="BH163" s="102" t="n">
        <f aca="false">IF($U$163="sníž. přenesená",$N$163,0)</f>
        <v>0</v>
      </c>
      <c r="BI163" s="102" t="n">
        <f aca="false">IF($U$163="nulová",$N$163,0)</f>
        <v>0</v>
      </c>
      <c r="BJ163" s="29" t="s">
        <v>72</v>
      </c>
      <c r="BK163" s="102" t="n">
        <f aca="false">ROUND($L$163*$K$163,2)</f>
        <v>0</v>
      </c>
      <c r="BL163" s="29" t="s">
        <v>238</v>
      </c>
      <c r="BM163" s="29" t="s">
        <v>244</v>
      </c>
    </row>
    <row r="164" s="21" customFormat="true" ht="15.75" hidden="false" customHeight="true" outlineLevel="0" collapsed="false">
      <c r="B164" s="103"/>
      <c r="E164" s="104"/>
      <c r="F164" s="105" t="s">
        <v>103</v>
      </c>
      <c r="G164" s="105"/>
      <c r="H164" s="105"/>
      <c r="I164" s="105"/>
      <c r="K164" s="106" t="n">
        <v>30</v>
      </c>
      <c r="S164" s="103"/>
      <c r="T164" s="107"/>
      <c r="AA164" s="108"/>
      <c r="AT164" s="109" t="s">
        <v>80</v>
      </c>
      <c r="AU164" s="109" t="s">
        <v>9</v>
      </c>
      <c r="AV164" s="109" t="s">
        <v>9</v>
      </c>
      <c r="AW164" s="109" t="s">
        <v>45</v>
      </c>
      <c r="AX164" s="109" t="s">
        <v>72</v>
      </c>
      <c r="AY164" s="109" t="s">
        <v>71</v>
      </c>
    </row>
    <row r="165" s="21" customFormat="true" ht="27" hidden="false" customHeight="true" outlineLevel="0" collapsed="false">
      <c r="B165" s="22"/>
      <c r="C165" s="91" t="s">
        <v>245</v>
      </c>
      <c r="D165" s="91" t="s">
        <v>73</v>
      </c>
      <c r="E165" s="92" t="s">
        <v>246</v>
      </c>
      <c r="F165" s="93" t="s">
        <v>247</v>
      </c>
      <c r="G165" s="93"/>
      <c r="H165" s="93"/>
      <c r="I165" s="93"/>
      <c r="J165" s="94" t="s">
        <v>101</v>
      </c>
      <c r="K165" s="95" t="n">
        <v>30</v>
      </c>
      <c r="L165" s="96"/>
      <c r="M165" s="96"/>
      <c r="N165" s="97" t="n">
        <f aca="false">ROUND($L$165*$K$165,2)</f>
        <v>0</v>
      </c>
      <c r="O165" s="97"/>
      <c r="P165" s="97"/>
      <c r="Q165" s="97"/>
      <c r="R165" s="93" t="s">
        <v>89</v>
      </c>
      <c r="S165" s="22"/>
      <c r="T165" s="98"/>
      <c r="U165" s="99" t="s">
        <v>32</v>
      </c>
      <c r="X165" s="100" t="n">
        <v>0</v>
      </c>
      <c r="Y165" s="100" t="n">
        <f aca="false">$X$165*$K$165</f>
        <v>0</v>
      </c>
      <c r="Z165" s="100" t="n">
        <v>0</v>
      </c>
      <c r="AA165" s="101" t="n">
        <f aca="false">$Z$165*$K$165</f>
        <v>0</v>
      </c>
      <c r="AR165" s="29" t="s">
        <v>238</v>
      </c>
      <c r="AT165" s="29" t="s">
        <v>73</v>
      </c>
      <c r="AU165" s="29" t="s">
        <v>9</v>
      </c>
      <c r="AY165" s="21" t="s">
        <v>71</v>
      </c>
      <c r="BE165" s="102" t="n">
        <f aca="false">IF($U$165="základní",$N$165,0)</f>
        <v>0</v>
      </c>
      <c r="BF165" s="102" t="n">
        <f aca="false">IF($U$165="snížená",$N$165,0)</f>
        <v>0</v>
      </c>
      <c r="BG165" s="102" t="n">
        <f aca="false">IF($U$165="zákl. přenesená",$N$165,0)</f>
        <v>0</v>
      </c>
      <c r="BH165" s="102" t="n">
        <f aca="false">IF($U$165="sníž. přenesená",$N$165,0)</f>
        <v>0</v>
      </c>
      <c r="BI165" s="102" t="n">
        <f aca="false">IF($U$165="nulová",$N$165,0)</f>
        <v>0</v>
      </c>
      <c r="BJ165" s="29" t="s">
        <v>72</v>
      </c>
      <c r="BK165" s="102" t="n">
        <f aca="false">ROUND($L$165*$K$165,2)</f>
        <v>0</v>
      </c>
      <c r="BL165" s="29" t="s">
        <v>238</v>
      </c>
      <c r="BM165" s="29" t="s">
        <v>248</v>
      </c>
    </row>
    <row r="166" s="21" customFormat="true" ht="15.75" hidden="false" customHeight="true" outlineLevel="0" collapsed="false">
      <c r="B166" s="103"/>
      <c r="E166" s="104"/>
      <c r="F166" s="105" t="s">
        <v>103</v>
      </c>
      <c r="G166" s="105"/>
      <c r="H166" s="105"/>
      <c r="I166" s="105"/>
      <c r="K166" s="106" t="n">
        <v>30</v>
      </c>
      <c r="S166" s="103"/>
      <c r="T166" s="107"/>
      <c r="AA166" s="108"/>
      <c r="AT166" s="109" t="s">
        <v>80</v>
      </c>
      <c r="AU166" s="109" t="s">
        <v>9</v>
      </c>
      <c r="AV166" s="109" t="s">
        <v>9</v>
      </c>
      <c r="AW166" s="109" t="s">
        <v>45</v>
      </c>
      <c r="AX166" s="109" t="s">
        <v>72</v>
      </c>
      <c r="AY166" s="109" t="s">
        <v>71</v>
      </c>
    </row>
    <row r="167" s="21" customFormat="true" ht="27" hidden="false" customHeight="true" outlineLevel="0" collapsed="false">
      <c r="B167" s="22"/>
      <c r="C167" s="91" t="s">
        <v>249</v>
      </c>
      <c r="D167" s="91" t="s">
        <v>73</v>
      </c>
      <c r="E167" s="92" t="s">
        <v>250</v>
      </c>
      <c r="F167" s="93" t="s">
        <v>251</v>
      </c>
      <c r="G167" s="93"/>
      <c r="H167" s="93"/>
      <c r="I167" s="93"/>
      <c r="J167" s="94" t="s">
        <v>252</v>
      </c>
      <c r="K167" s="95" t="n">
        <v>10.5</v>
      </c>
      <c r="L167" s="96"/>
      <c r="M167" s="96"/>
      <c r="N167" s="97" t="n">
        <f aca="false">ROUND($L$167*$K$167,2)</f>
        <v>0</v>
      </c>
      <c r="O167" s="97"/>
      <c r="P167" s="97"/>
      <c r="Q167" s="97"/>
      <c r="R167" s="93" t="s">
        <v>89</v>
      </c>
      <c r="S167" s="22"/>
      <c r="T167" s="98"/>
      <c r="U167" s="99" t="s">
        <v>32</v>
      </c>
      <c r="X167" s="100" t="n">
        <v>0</v>
      </c>
      <c r="Y167" s="100" t="n">
        <f aca="false">$X$167*$K$167</f>
        <v>0</v>
      </c>
      <c r="Z167" s="100" t="n">
        <v>0</v>
      </c>
      <c r="AA167" s="101" t="n">
        <f aca="false">$Z$167*$K$167</f>
        <v>0</v>
      </c>
      <c r="AR167" s="29" t="s">
        <v>238</v>
      </c>
      <c r="AT167" s="29" t="s">
        <v>73</v>
      </c>
      <c r="AU167" s="29" t="s">
        <v>9</v>
      </c>
      <c r="AY167" s="21" t="s">
        <v>71</v>
      </c>
      <c r="BE167" s="102" t="n">
        <f aca="false">IF($U$167="základní",$N$167,0)</f>
        <v>0</v>
      </c>
      <c r="BF167" s="102" t="n">
        <f aca="false">IF($U$167="snížená",$N$167,0)</f>
        <v>0</v>
      </c>
      <c r="BG167" s="102" t="n">
        <f aca="false">IF($U$167="zákl. přenesená",$N$167,0)</f>
        <v>0</v>
      </c>
      <c r="BH167" s="102" t="n">
        <f aca="false">IF($U$167="sníž. přenesená",$N$167,0)</f>
        <v>0</v>
      </c>
      <c r="BI167" s="102" t="n">
        <f aca="false">IF($U$167="nulová",$N$167,0)</f>
        <v>0</v>
      </c>
      <c r="BJ167" s="29" t="s">
        <v>72</v>
      </c>
      <c r="BK167" s="102" t="n">
        <f aca="false">ROUND($L$167*$K$167,2)</f>
        <v>0</v>
      </c>
      <c r="BL167" s="29" t="s">
        <v>238</v>
      </c>
      <c r="BM167" s="29" t="s">
        <v>253</v>
      </c>
    </row>
    <row r="168" s="21" customFormat="true" ht="15.75" hidden="false" customHeight="true" outlineLevel="0" collapsed="false">
      <c r="B168" s="103"/>
      <c r="E168" s="104"/>
      <c r="F168" s="105" t="s">
        <v>254</v>
      </c>
      <c r="G168" s="105"/>
      <c r="H168" s="105"/>
      <c r="I168" s="105"/>
      <c r="K168" s="106" t="n">
        <v>10.5</v>
      </c>
      <c r="S168" s="103"/>
      <c r="T168" s="132"/>
      <c r="U168" s="133"/>
      <c r="V168" s="133"/>
      <c r="W168" s="133"/>
      <c r="X168" s="133"/>
      <c r="Y168" s="133"/>
      <c r="Z168" s="133"/>
      <c r="AA168" s="134"/>
      <c r="AT168" s="109" t="s">
        <v>80</v>
      </c>
      <c r="AU168" s="109" t="s">
        <v>9</v>
      </c>
      <c r="AV168" s="109" t="s">
        <v>9</v>
      </c>
      <c r="AW168" s="109" t="s">
        <v>45</v>
      </c>
      <c r="AX168" s="109" t="s">
        <v>72</v>
      </c>
      <c r="AY168" s="109" t="s">
        <v>71</v>
      </c>
    </row>
    <row r="169" s="21" customFormat="true" ht="7.5" hidden="false" customHeight="true" outlineLevel="0" collapsed="false">
      <c r="B169" s="47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22"/>
    </row>
  </sheetData>
  <mergeCells count="21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N80:Q80"/>
    <mergeCell ref="F81:I81"/>
    <mergeCell ref="L81:M81"/>
    <mergeCell ref="N81:Q81"/>
    <mergeCell ref="F82:I82"/>
    <mergeCell ref="F83:I83"/>
    <mergeCell ref="L83:M83"/>
    <mergeCell ref="N83:Q83"/>
    <mergeCell ref="F84:I84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F90:I90"/>
    <mergeCell ref="L90:M90"/>
    <mergeCell ref="N90:Q90"/>
    <mergeCell ref="F91:R91"/>
    <mergeCell ref="F92:I92"/>
    <mergeCell ref="F93:I93"/>
    <mergeCell ref="L93:M93"/>
    <mergeCell ref="N93:Q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F99:I99"/>
    <mergeCell ref="F100:I100"/>
    <mergeCell ref="F101:I101"/>
    <mergeCell ref="F102:I102"/>
    <mergeCell ref="F103:I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N159:Q159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35" width="1.65"/>
    <col collapsed="false" customWidth="true" hidden="false" outlineLevel="0" max="4" min="3" style="135" width="4.99"/>
    <col collapsed="false" customWidth="true" hidden="false" outlineLevel="0" max="5" min="5" style="135" width="11.65"/>
    <col collapsed="false" customWidth="true" hidden="false" outlineLevel="0" max="6" min="6" style="135" width="9.15"/>
    <col collapsed="false" customWidth="true" hidden="false" outlineLevel="0" max="7" min="7" style="135" width="4.99"/>
    <col collapsed="false" customWidth="true" hidden="false" outlineLevel="0" max="8" min="8" style="135" width="77.83"/>
    <col collapsed="false" customWidth="true" hidden="false" outlineLevel="0" max="10" min="9" style="135" width="19.99"/>
    <col collapsed="false" customWidth="true" hidden="false" outlineLevel="0" max="11" min="11" style="13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36"/>
      <c r="C2" s="137"/>
      <c r="D2" s="137"/>
      <c r="E2" s="137"/>
      <c r="F2" s="137"/>
      <c r="G2" s="137"/>
      <c r="H2" s="137"/>
      <c r="I2" s="137"/>
      <c r="J2" s="137"/>
      <c r="K2" s="138"/>
    </row>
    <row r="3" s="139" customFormat="true" ht="45" hidden="false" customHeight="true" outlineLevel="0" collapsed="false">
      <c r="B3" s="140"/>
      <c r="C3" s="141" t="s">
        <v>255</v>
      </c>
      <c r="D3" s="141"/>
      <c r="E3" s="141"/>
      <c r="F3" s="141"/>
      <c r="G3" s="141"/>
      <c r="H3" s="141"/>
      <c r="I3" s="141"/>
      <c r="J3" s="141"/>
      <c r="K3" s="142"/>
    </row>
    <row r="4" customFormat="false" ht="25.5" hidden="false" customHeight="true" outlineLevel="0" collapsed="false">
      <c r="B4" s="143"/>
      <c r="C4" s="144" t="s">
        <v>256</v>
      </c>
      <c r="D4" s="144"/>
      <c r="E4" s="144"/>
      <c r="F4" s="144"/>
      <c r="G4" s="144"/>
      <c r="H4" s="144"/>
      <c r="I4" s="144"/>
      <c r="J4" s="144"/>
      <c r="K4" s="145"/>
    </row>
    <row r="5" customFormat="false" ht="5.25" hidden="false" customHeight="true" outlineLevel="0" collapsed="false">
      <c r="B5" s="143"/>
      <c r="C5" s="146"/>
      <c r="D5" s="146"/>
      <c r="E5" s="146"/>
      <c r="F5" s="146"/>
      <c r="G5" s="146"/>
      <c r="H5" s="146"/>
      <c r="I5" s="146"/>
      <c r="J5" s="146"/>
      <c r="K5" s="145"/>
    </row>
    <row r="6" customFormat="false" ht="15" hidden="false" customHeight="true" outlineLevel="0" collapsed="false">
      <c r="B6" s="143"/>
      <c r="C6" s="147" t="s">
        <v>257</v>
      </c>
      <c r="D6" s="147"/>
      <c r="E6" s="147"/>
      <c r="F6" s="147"/>
      <c r="G6" s="147"/>
      <c r="H6" s="147"/>
      <c r="I6" s="147"/>
      <c r="J6" s="147"/>
      <c r="K6" s="145"/>
    </row>
    <row r="7" customFormat="false" ht="15" hidden="false" customHeight="true" outlineLevel="0" collapsed="false">
      <c r="B7" s="148"/>
      <c r="C7" s="147" t="s">
        <v>258</v>
      </c>
      <c r="D7" s="147"/>
      <c r="E7" s="147"/>
      <c r="F7" s="147"/>
      <c r="G7" s="147"/>
      <c r="H7" s="147"/>
      <c r="I7" s="147"/>
      <c r="J7" s="147"/>
      <c r="K7" s="145"/>
    </row>
    <row r="8" customFormat="false" ht="12.75" hidden="false" customHeight="true" outlineLevel="0" collapsed="false">
      <c r="B8" s="148"/>
      <c r="C8" s="147"/>
      <c r="D8" s="147"/>
      <c r="E8" s="147"/>
      <c r="F8" s="147"/>
      <c r="G8" s="147"/>
      <c r="H8" s="147"/>
      <c r="I8" s="147"/>
      <c r="J8" s="147"/>
      <c r="K8" s="145"/>
    </row>
    <row r="9" customFormat="false" ht="15" hidden="false" customHeight="true" outlineLevel="0" collapsed="false">
      <c r="B9" s="148"/>
      <c r="C9" s="149" t="s">
        <v>259</v>
      </c>
      <c r="D9" s="149"/>
      <c r="E9" s="149"/>
      <c r="F9" s="149"/>
      <c r="G9" s="149"/>
      <c r="H9" s="149"/>
      <c r="I9" s="149"/>
      <c r="J9" s="149"/>
      <c r="K9" s="145"/>
    </row>
    <row r="10" customFormat="false" ht="15" hidden="false" customHeight="true" outlineLevel="0" collapsed="false">
      <c r="B10" s="148"/>
      <c r="C10" s="147"/>
      <c r="D10" s="147" t="s">
        <v>260</v>
      </c>
      <c r="E10" s="147"/>
      <c r="F10" s="147"/>
      <c r="G10" s="147"/>
      <c r="H10" s="147"/>
      <c r="I10" s="147"/>
      <c r="J10" s="147"/>
      <c r="K10" s="145"/>
    </row>
    <row r="11" customFormat="false" ht="15" hidden="false" customHeight="true" outlineLevel="0" collapsed="false">
      <c r="B11" s="148"/>
      <c r="C11" s="150"/>
      <c r="D11" s="147" t="s">
        <v>261</v>
      </c>
      <c r="E11" s="147"/>
      <c r="F11" s="147"/>
      <c r="G11" s="147"/>
      <c r="H11" s="147"/>
      <c r="I11" s="147"/>
      <c r="J11" s="147"/>
      <c r="K11" s="145"/>
    </row>
    <row r="12" customFormat="false" ht="12.75" hidden="false" customHeight="true" outlineLevel="0" collapsed="false">
      <c r="B12" s="148"/>
      <c r="C12" s="150"/>
      <c r="D12" s="150"/>
      <c r="E12" s="150"/>
      <c r="F12" s="150"/>
      <c r="G12" s="150"/>
      <c r="H12" s="150"/>
      <c r="I12" s="150"/>
      <c r="J12" s="150"/>
      <c r="K12" s="145"/>
    </row>
    <row r="13" customFormat="false" ht="15" hidden="false" customHeight="true" outlineLevel="0" collapsed="false">
      <c r="B13" s="148"/>
      <c r="C13" s="150"/>
      <c r="D13" s="147" t="s">
        <v>262</v>
      </c>
      <c r="E13" s="147"/>
      <c r="F13" s="147"/>
      <c r="G13" s="147"/>
      <c r="H13" s="147"/>
      <c r="I13" s="147"/>
      <c r="J13" s="147"/>
      <c r="K13" s="145"/>
    </row>
    <row r="14" customFormat="false" ht="15" hidden="false" customHeight="true" outlineLevel="0" collapsed="false">
      <c r="B14" s="148"/>
      <c r="C14" s="150"/>
      <c r="D14" s="147" t="s">
        <v>263</v>
      </c>
      <c r="E14" s="147"/>
      <c r="F14" s="147"/>
      <c r="G14" s="147"/>
      <c r="H14" s="147"/>
      <c r="I14" s="147"/>
      <c r="J14" s="147"/>
      <c r="K14" s="145"/>
    </row>
    <row r="15" customFormat="false" ht="15" hidden="false" customHeight="true" outlineLevel="0" collapsed="false">
      <c r="B15" s="148"/>
      <c r="C15" s="150"/>
      <c r="D15" s="147" t="s">
        <v>264</v>
      </c>
      <c r="E15" s="147"/>
      <c r="F15" s="147"/>
      <c r="G15" s="147"/>
      <c r="H15" s="147"/>
      <c r="I15" s="147"/>
      <c r="J15" s="147"/>
      <c r="K15" s="145"/>
    </row>
    <row r="16" customFormat="false" ht="15" hidden="false" customHeight="true" outlineLevel="0" collapsed="false">
      <c r="B16" s="148"/>
      <c r="C16" s="150"/>
      <c r="D16" s="150"/>
      <c r="E16" s="151" t="s">
        <v>265</v>
      </c>
      <c r="F16" s="147" t="s">
        <v>266</v>
      </c>
      <c r="G16" s="147"/>
      <c r="H16" s="147"/>
      <c r="I16" s="147"/>
      <c r="J16" s="147"/>
      <c r="K16" s="145"/>
    </row>
    <row r="17" customFormat="false" ht="15" hidden="false" customHeight="true" outlineLevel="0" collapsed="false">
      <c r="B17" s="148"/>
      <c r="C17" s="150"/>
      <c r="D17" s="150"/>
      <c r="E17" s="151" t="s">
        <v>267</v>
      </c>
      <c r="F17" s="147" t="s">
        <v>268</v>
      </c>
      <c r="G17" s="147"/>
      <c r="H17" s="147"/>
      <c r="I17" s="147"/>
      <c r="J17" s="147"/>
      <c r="K17" s="145"/>
    </row>
    <row r="18" customFormat="false" ht="15" hidden="false" customHeight="true" outlineLevel="0" collapsed="false">
      <c r="B18" s="148"/>
      <c r="C18" s="150"/>
      <c r="D18" s="150"/>
      <c r="E18" s="151" t="s">
        <v>269</v>
      </c>
      <c r="F18" s="147" t="s">
        <v>270</v>
      </c>
      <c r="G18" s="147"/>
      <c r="H18" s="147"/>
      <c r="I18" s="147"/>
      <c r="J18" s="147"/>
      <c r="K18" s="145"/>
    </row>
    <row r="19" customFormat="false" ht="15" hidden="false" customHeight="true" outlineLevel="0" collapsed="false">
      <c r="B19" s="148"/>
      <c r="C19" s="150"/>
      <c r="D19" s="150"/>
      <c r="E19" s="151" t="s">
        <v>271</v>
      </c>
      <c r="F19" s="147" t="s">
        <v>272</v>
      </c>
      <c r="G19" s="147"/>
      <c r="H19" s="147"/>
      <c r="I19" s="147"/>
      <c r="J19" s="147"/>
      <c r="K19" s="145"/>
    </row>
    <row r="20" customFormat="false" ht="15" hidden="false" customHeight="true" outlineLevel="0" collapsed="false">
      <c r="B20" s="148"/>
      <c r="C20" s="150"/>
      <c r="D20" s="150"/>
      <c r="E20" s="151" t="s">
        <v>273</v>
      </c>
      <c r="F20" s="147" t="s">
        <v>274</v>
      </c>
      <c r="G20" s="147"/>
      <c r="H20" s="147"/>
      <c r="I20" s="147"/>
      <c r="J20" s="147"/>
      <c r="K20" s="145"/>
    </row>
    <row r="21" customFormat="false" ht="15" hidden="false" customHeight="true" outlineLevel="0" collapsed="false">
      <c r="B21" s="148"/>
      <c r="C21" s="150"/>
      <c r="D21" s="150"/>
      <c r="E21" s="151" t="s">
        <v>275</v>
      </c>
      <c r="F21" s="147" t="s">
        <v>276</v>
      </c>
      <c r="G21" s="147"/>
      <c r="H21" s="147"/>
      <c r="I21" s="147"/>
      <c r="J21" s="147"/>
      <c r="K21" s="145"/>
    </row>
    <row r="22" customFormat="false" ht="12.75" hidden="false" customHeight="true" outlineLevel="0" collapsed="false">
      <c r="B22" s="148"/>
      <c r="C22" s="150"/>
      <c r="D22" s="150"/>
      <c r="E22" s="150"/>
      <c r="F22" s="150"/>
      <c r="G22" s="150"/>
      <c r="H22" s="150"/>
      <c r="I22" s="150"/>
      <c r="J22" s="150"/>
      <c r="K22" s="145"/>
    </row>
    <row r="23" customFormat="false" ht="15" hidden="false" customHeight="true" outlineLevel="0" collapsed="false">
      <c r="B23" s="148"/>
      <c r="C23" s="149" t="s">
        <v>277</v>
      </c>
      <c r="D23" s="149"/>
      <c r="E23" s="149"/>
      <c r="F23" s="149"/>
      <c r="G23" s="149"/>
      <c r="H23" s="149"/>
      <c r="I23" s="149"/>
      <c r="J23" s="149"/>
      <c r="K23" s="145"/>
    </row>
    <row r="24" customFormat="false" ht="15" hidden="false" customHeight="true" outlineLevel="0" collapsed="false">
      <c r="B24" s="148"/>
      <c r="C24" s="147" t="s">
        <v>278</v>
      </c>
      <c r="D24" s="147"/>
      <c r="E24" s="147"/>
      <c r="F24" s="147"/>
      <c r="G24" s="147"/>
      <c r="H24" s="147"/>
      <c r="I24" s="147"/>
      <c r="J24" s="147"/>
      <c r="K24" s="145"/>
    </row>
    <row r="25" customFormat="false" ht="15" hidden="false" customHeight="true" outlineLevel="0" collapsed="false">
      <c r="B25" s="148"/>
      <c r="C25" s="147"/>
      <c r="D25" s="152" t="s">
        <v>279</v>
      </c>
      <c r="E25" s="152"/>
      <c r="F25" s="152"/>
      <c r="G25" s="152"/>
      <c r="H25" s="152"/>
      <c r="I25" s="152"/>
      <c r="J25" s="152"/>
      <c r="K25" s="145"/>
    </row>
    <row r="26" customFormat="false" ht="15" hidden="false" customHeight="true" outlineLevel="0" collapsed="false">
      <c r="B26" s="148"/>
      <c r="C26" s="150"/>
      <c r="D26" s="147" t="s">
        <v>280</v>
      </c>
      <c r="E26" s="147"/>
      <c r="F26" s="147"/>
      <c r="G26" s="147"/>
      <c r="H26" s="147"/>
      <c r="I26" s="147"/>
      <c r="J26" s="147"/>
      <c r="K26" s="145"/>
    </row>
    <row r="27" customFormat="false" ht="12.75" hidden="false" customHeight="true" outlineLevel="0" collapsed="false">
      <c r="B27" s="148"/>
      <c r="C27" s="150"/>
      <c r="D27" s="150"/>
      <c r="E27" s="150"/>
      <c r="F27" s="150"/>
      <c r="G27" s="150"/>
      <c r="H27" s="150"/>
      <c r="I27" s="150"/>
      <c r="J27" s="150"/>
      <c r="K27" s="145"/>
    </row>
    <row r="28" customFormat="false" ht="15" hidden="false" customHeight="true" outlineLevel="0" collapsed="false">
      <c r="B28" s="148"/>
      <c r="C28" s="150"/>
      <c r="D28" s="152" t="s">
        <v>281</v>
      </c>
      <c r="E28" s="152"/>
      <c r="F28" s="152"/>
      <c r="G28" s="152"/>
      <c r="H28" s="152"/>
      <c r="I28" s="152"/>
      <c r="J28" s="152"/>
      <c r="K28" s="145"/>
    </row>
    <row r="29" customFormat="false" ht="15" hidden="false" customHeight="true" outlineLevel="0" collapsed="false">
      <c r="B29" s="148"/>
      <c r="C29" s="150"/>
      <c r="D29" s="147" t="s">
        <v>282</v>
      </c>
      <c r="E29" s="147"/>
      <c r="F29" s="147"/>
      <c r="G29" s="147"/>
      <c r="H29" s="147"/>
      <c r="I29" s="147"/>
      <c r="J29" s="147"/>
      <c r="K29" s="145"/>
    </row>
    <row r="30" customFormat="false" ht="12.75" hidden="false" customHeight="true" outlineLevel="0" collapsed="false">
      <c r="B30" s="148"/>
      <c r="C30" s="150"/>
      <c r="D30" s="150"/>
      <c r="E30" s="150"/>
      <c r="F30" s="150"/>
      <c r="G30" s="150"/>
      <c r="H30" s="150"/>
      <c r="I30" s="150"/>
      <c r="J30" s="150"/>
      <c r="K30" s="145"/>
    </row>
    <row r="31" customFormat="false" ht="15" hidden="false" customHeight="true" outlineLevel="0" collapsed="false">
      <c r="B31" s="148"/>
      <c r="C31" s="150"/>
      <c r="D31" s="152" t="s">
        <v>283</v>
      </c>
      <c r="E31" s="152"/>
      <c r="F31" s="152"/>
      <c r="G31" s="152"/>
      <c r="H31" s="152"/>
      <c r="I31" s="152"/>
      <c r="J31" s="152"/>
      <c r="K31" s="145"/>
    </row>
    <row r="32" customFormat="false" ht="15" hidden="false" customHeight="true" outlineLevel="0" collapsed="false">
      <c r="B32" s="148"/>
      <c r="C32" s="150"/>
      <c r="D32" s="147" t="s">
        <v>284</v>
      </c>
      <c r="E32" s="147"/>
      <c r="F32" s="147"/>
      <c r="G32" s="147"/>
      <c r="H32" s="147"/>
      <c r="I32" s="147"/>
      <c r="J32" s="147"/>
      <c r="K32" s="145"/>
    </row>
    <row r="33" customFormat="false" ht="15" hidden="false" customHeight="true" outlineLevel="0" collapsed="false">
      <c r="B33" s="148"/>
      <c r="C33" s="150"/>
      <c r="D33" s="147" t="s">
        <v>285</v>
      </c>
      <c r="E33" s="147"/>
      <c r="F33" s="147"/>
      <c r="G33" s="147"/>
      <c r="H33" s="147"/>
      <c r="I33" s="147"/>
      <c r="J33" s="147"/>
      <c r="K33" s="145"/>
    </row>
    <row r="34" customFormat="false" ht="15" hidden="false" customHeight="true" outlineLevel="0" collapsed="false">
      <c r="B34" s="148"/>
      <c r="C34" s="150"/>
      <c r="D34" s="147"/>
      <c r="E34" s="153" t="s">
        <v>53</v>
      </c>
      <c r="F34" s="147"/>
      <c r="G34" s="147" t="s">
        <v>286</v>
      </c>
      <c r="H34" s="147"/>
      <c r="I34" s="147"/>
      <c r="J34" s="147"/>
      <c r="K34" s="145"/>
    </row>
    <row r="35" customFormat="false" ht="15" hidden="false" customHeight="true" outlineLevel="0" collapsed="false">
      <c r="B35" s="148"/>
      <c r="C35" s="150"/>
      <c r="D35" s="147"/>
      <c r="E35" s="153" t="s">
        <v>287</v>
      </c>
      <c r="F35" s="147"/>
      <c r="G35" s="147" t="s">
        <v>288</v>
      </c>
      <c r="H35" s="147"/>
      <c r="I35" s="147"/>
      <c r="J35" s="147"/>
      <c r="K35" s="145"/>
    </row>
    <row r="36" customFormat="false" ht="15" hidden="false" customHeight="true" outlineLevel="0" collapsed="false">
      <c r="B36" s="148"/>
      <c r="C36" s="150"/>
      <c r="D36" s="147"/>
      <c r="E36" s="153" t="s">
        <v>55</v>
      </c>
      <c r="F36" s="147"/>
      <c r="G36" s="147" t="s">
        <v>289</v>
      </c>
      <c r="H36" s="147"/>
      <c r="I36" s="147"/>
      <c r="J36" s="147"/>
      <c r="K36" s="145"/>
    </row>
    <row r="37" customFormat="false" ht="15" hidden="false" customHeight="true" outlineLevel="0" collapsed="false">
      <c r="B37" s="148"/>
      <c r="C37" s="150"/>
      <c r="D37" s="147"/>
      <c r="E37" s="153" t="s">
        <v>56</v>
      </c>
      <c r="F37" s="147"/>
      <c r="G37" s="147" t="s">
        <v>290</v>
      </c>
      <c r="H37" s="147"/>
      <c r="I37" s="147"/>
      <c r="J37" s="147"/>
      <c r="K37" s="145"/>
    </row>
    <row r="38" customFormat="false" ht="15" hidden="false" customHeight="true" outlineLevel="0" collapsed="false">
      <c r="B38" s="148"/>
      <c r="C38" s="150"/>
      <c r="D38" s="147"/>
      <c r="E38" s="153" t="s">
        <v>57</v>
      </c>
      <c r="F38" s="147"/>
      <c r="G38" s="147" t="s">
        <v>291</v>
      </c>
      <c r="H38" s="147"/>
      <c r="I38" s="147"/>
      <c r="J38" s="147"/>
      <c r="K38" s="145"/>
    </row>
    <row r="39" customFormat="false" ht="15" hidden="false" customHeight="true" outlineLevel="0" collapsed="false">
      <c r="B39" s="148"/>
      <c r="C39" s="150"/>
      <c r="D39" s="147"/>
      <c r="E39" s="153" t="s">
        <v>58</v>
      </c>
      <c r="F39" s="147"/>
      <c r="G39" s="147" t="s">
        <v>292</v>
      </c>
      <c r="H39" s="147"/>
      <c r="I39" s="147"/>
      <c r="J39" s="147"/>
      <c r="K39" s="145"/>
    </row>
    <row r="40" customFormat="false" ht="15" hidden="false" customHeight="true" outlineLevel="0" collapsed="false">
      <c r="B40" s="148"/>
      <c r="C40" s="150"/>
      <c r="D40" s="147"/>
      <c r="E40" s="153" t="s">
        <v>293</v>
      </c>
      <c r="F40" s="147"/>
      <c r="G40" s="147" t="s">
        <v>294</v>
      </c>
      <c r="H40" s="147"/>
      <c r="I40" s="147"/>
      <c r="J40" s="147"/>
      <c r="K40" s="145"/>
    </row>
    <row r="41" customFormat="false" ht="15" hidden="false" customHeight="true" outlineLevel="0" collapsed="false">
      <c r="B41" s="148"/>
      <c r="C41" s="150"/>
      <c r="D41" s="147"/>
      <c r="E41" s="153"/>
      <c r="F41" s="147"/>
      <c r="G41" s="147" t="s">
        <v>295</v>
      </c>
      <c r="H41" s="147"/>
      <c r="I41" s="147"/>
      <c r="J41" s="147"/>
      <c r="K41" s="145"/>
    </row>
    <row r="42" customFormat="false" ht="15" hidden="false" customHeight="true" outlineLevel="0" collapsed="false">
      <c r="B42" s="148"/>
      <c r="C42" s="150"/>
      <c r="D42" s="147"/>
      <c r="E42" s="153" t="s">
        <v>296</v>
      </c>
      <c r="F42" s="147"/>
      <c r="G42" s="147" t="s">
        <v>297</v>
      </c>
      <c r="H42" s="147"/>
      <c r="I42" s="147"/>
      <c r="J42" s="147"/>
      <c r="K42" s="145"/>
    </row>
    <row r="43" customFormat="false" ht="15" hidden="false" customHeight="true" outlineLevel="0" collapsed="false">
      <c r="B43" s="148"/>
      <c r="C43" s="150"/>
      <c r="D43" s="147"/>
      <c r="E43" s="153" t="s">
        <v>61</v>
      </c>
      <c r="F43" s="147"/>
      <c r="G43" s="147" t="s">
        <v>298</v>
      </c>
      <c r="H43" s="147"/>
      <c r="I43" s="147"/>
      <c r="J43" s="147"/>
      <c r="K43" s="145"/>
    </row>
    <row r="44" customFormat="false" ht="12.75" hidden="false" customHeight="true" outlineLevel="0" collapsed="false">
      <c r="B44" s="148"/>
      <c r="C44" s="150"/>
      <c r="D44" s="147"/>
      <c r="E44" s="147"/>
      <c r="F44" s="147"/>
      <c r="G44" s="147"/>
      <c r="H44" s="147"/>
      <c r="I44" s="147"/>
      <c r="J44" s="147"/>
      <c r="K44" s="145"/>
    </row>
    <row r="45" customFormat="false" ht="15" hidden="false" customHeight="true" outlineLevel="0" collapsed="false">
      <c r="B45" s="148"/>
      <c r="C45" s="150"/>
      <c r="D45" s="147" t="s">
        <v>299</v>
      </c>
      <c r="E45" s="147"/>
      <c r="F45" s="147"/>
      <c r="G45" s="147"/>
      <c r="H45" s="147"/>
      <c r="I45" s="147"/>
      <c r="J45" s="147"/>
      <c r="K45" s="145"/>
    </row>
    <row r="46" customFormat="false" ht="15" hidden="false" customHeight="true" outlineLevel="0" collapsed="false">
      <c r="B46" s="148"/>
      <c r="C46" s="150"/>
      <c r="D46" s="150"/>
      <c r="E46" s="147" t="s">
        <v>300</v>
      </c>
      <c r="F46" s="147"/>
      <c r="G46" s="147"/>
      <c r="H46" s="147"/>
      <c r="I46" s="147"/>
      <c r="J46" s="147"/>
      <c r="K46" s="145"/>
    </row>
    <row r="47" customFormat="false" ht="15" hidden="false" customHeight="true" outlineLevel="0" collapsed="false">
      <c r="B47" s="148"/>
      <c r="C47" s="150"/>
      <c r="D47" s="150"/>
      <c r="E47" s="147" t="s">
        <v>301</v>
      </c>
      <c r="F47" s="147"/>
      <c r="G47" s="147"/>
      <c r="H47" s="147"/>
      <c r="I47" s="147"/>
      <c r="J47" s="147"/>
      <c r="K47" s="145"/>
    </row>
    <row r="48" customFormat="false" ht="15" hidden="false" customHeight="true" outlineLevel="0" collapsed="false">
      <c r="B48" s="148"/>
      <c r="C48" s="150"/>
      <c r="D48" s="150"/>
      <c r="E48" s="147" t="s">
        <v>302</v>
      </c>
      <c r="F48" s="147"/>
      <c r="G48" s="147"/>
      <c r="H48" s="147"/>
      <c r="I48" s="147"/>
      <c r="J48" s="147"/>
      <c r="K48" s="145"/>
    </row>
    <row r="49" customFormat="false" ht="15" hidden="false" customHeight="true" outlineLevel="0" collapsed="false">
      <c r="B49" s="148"/>
      <c r="C49" s="150"/>
      <c r="D49" s="147" t="s">
        <v>303</v>
      </c>
      <c r="E49" s="147"/>
      <c r="F49" s="147"/>
      <c r="G49" s="147"/>
      <c r="H49" s="147"/>
      <c r="I49" s="147"/>
      <c r="J49" s="147"/>
      <c r="K49" s="145"/>
    </row>
    <row r="50" customFormat="false" ht="25.5" hidden="false" customHeight="true" outlineLevel="0" collapsed="false">
      <c r="B50" s="143"/>
      <c r="C50" s="144" t="s">
        <v>304</v>
      </c>
      <c r="D50" s="144"/>
      <c r="E50" s="144"/>
      <c r="F50" s="144"/>
      <c r="G50" s="144"/>
      <c r="H50" s="144"/>
      <c r="I50" s="144"/>
      <c r="J50" s="144"/>
      <c r="K50" s="145"/>
    </row>
    <row r="51" customFormat="false" ht="5.25" hidden="false" customHeight="true" outlineLevel="0" collapsed="false">
      <c r="B51" s="143"/>
      <c r="C51" s="146"/>
      <c r="D51" s="146"/>
      <c r="E51" s="146"/>
      <c r="F51" s="146"/>
      <c r="G51" s="146"/>
      <c r="H51" s="146"/>
      <c r="I51" s="146"/>
      <c r="J51" s="146"/>
      <c r="K51" s="145"/>
    </row>
    <row r="52" customFormat="false" ht="15" hidden="false" customHeight="true" outlineLevel="0" collapsed="false">
      <c r="B52" s="143"/>
      <c r="C52" s="147" t="s">
        <v>305</v>
      </c>
      <c r="D52" s="147"/>
      <c r="E52" s="147"/>
      <c r="F52" s="147"/>
      <c r="G52" s="147"/>
      <c r="H52" s="147"/>
      <c r="I52" s="147"/>
      <c r="J52" s="147"/>
      <c r="K52" s="145"/>
    </row>
    <row r="53" customFormat="false" ht="15" hidden="false" customHeight="true" outlineLevel="0" collapsed="false">
      <c r="B53" s="143"/>
      <c r="C53" s="147" t="s">
        <v>306</v>
      </c>
      <c r="D53" s="147"/>
      <c r="E53" s="147"/>
      <c r="F53" s="147"/>
      <c r="G53" s="147"/>
      <c r="H53" s="147"/>
      <c r="I53" s="147"/>
      <c r="J53" s="147"/>
      <c r="K53" s="145"/>
    </row>
    <row r="54" customFormat="false" ht="12.75" hidden="false" customHeight="true" outlineLevel="0" collapsed="false">
      <c r="B54" s="143"/>
      <c r="C54" s="147"/>
      <c r="D54" s="147"/>
      <c r="E54" s="147"/>
      <c r="F54" s="147"/>
      <c r="G54" s="147"/>
      <c r="H54" s="147"/>
      <c r="I54" s="147"/>
      <c r="J54" s="147"/>
      <c r="K54" s="145"/>
    </row>
    <row r="55" customFormat="false" ht="15" hidden="false" customHeight="true" outlineLevel="0" collapsed="false">
      <c r="B55" s="143"/>
      <c r="C55" s="147" t="s">
        <v>307</v>
      </c>
      <c r="D55" s="147"/>
      <c r="E55" s="147"/>
      <c r="F55" s="147"/>
      <c r="G55" s="147"/>
      <c r="H55" s="147"/>
      <c r="I55" s="147"/>
      <c r="J55" s="147"/>
      <c r="K55" s="145"/>
    </row>
    <row r="56" customFormat="false" ht="15" hidden="false" customHeight="true" outlineLevel="0" collapsed="false">
      <c r="B56" s="143"/>
      <c r="C56" s="150"/>
      <c r="D56" s="147" t="s">
        <v>308</v>
      </c>
      <c r="E56" s="147"/>
      <c r="F56" s="147"/>
      <c r="G56" s="147"/>
      <c r="H56" s="147"/>
      <c r="I56" s="147"/>
      <c r="J56" s="147"/>
      <c r="K56" s="145"/>
    </row>
    <row r="57" customFormat="false" ht="15" hidden="false" customHeight="true" outlineLevel="0" collapsed="false">
      <c r="B57" s="143"/>
      <c r="C57" s="150"/>
      <c r="D57" s="147" t="s">
        <v>309</v>
      </c>
      <c r="E57" s="147"/>
      <c r="F57" s="147"/>
      <c r="G57" s="147"/>
      <c r="H57" s="147"/>
      <c r="I57" s="147"/>
      <c r="J57" s="147"/>
      <c r="K57" s="145"/>
    </row>
    <row r="58" customFormat="false" ht="15" hidden="false" customHeight="true" outlineLevel="0" collapsed="false">
      <c r="B58" s="143"/>
      <c r="C58" s="150"/>
      <c r="D58" s="147" t="s">
        <v>310</v>
      </c>
      <c r="E58" s="147"/>
      <c r="F58" s="147"/>
      <c r="G58" s="147"/>
      <c r="H58" s="147"/>
      <c r="I58" s="147"/>
      <c r="J58" s="147"/>
      <c r="K58" s="145"/>
    </row>
    <row r="59" customFormat="false" ht="15" hidden="false" customHeight="true" outlineLevel="0" collapsed="false">
      <c r="B59" s="143"/>
      <c r="C59" s="150"/>
      <c r="D59" s="147" t="s">
        <v>311</v>
      </c>
      <c r="E59" s="147"/>
      <c r="F59" s="147"/>
      <c r="G59" s="147"/>
      <c r="H59" s="147"/>
      <c r="I59" s="147"/>
      <c r="J59" s="147"/>
      <c r="K59" s="145"/>
    </row>
    <row r="60" customFormat="false" ht="15" hidden="false" customHeight="true" outlineLevel="0" collapsed="false">
      <c r="B60" s="143"/>
      <c r="C60" s="150"/>
      <c r="D60" s="154" t="s">
        <v>312</v>
      </c>
      <c r="E60" s="154"/>
      <c r="F60" s="154"/>
      <c r="G60" s="154"/>
      <c r="H60" s="154"/>
      <c r="I60" s="154"/>
      <c r="J60" s="154"/>
      <c r="K60" s="145"/>
    </row>
    <row r="61" customFormat="false" ht="15" hidden="false" customHeight="true" outlineLevel="0" collapsed="false">
      <c r="B61" s="143"/>
      <c r="C61" s="150"/>
      <c r="D61" s="147" t="s">
        <v>313</v>
      </c>
      <c r="E61" s="147"/>
      <c r="F61" s="147"/>
      <c r="G61" s="147"/>
      <c r="H61" s="147"/>
      <c r="I61" s="147"/>
      <c r="J61" s="147"/>
      <c r="K61" s="145"/>
    </row>
    <row r="62" customFormat="false" ht="12.75" hidden="false" customHeight="true" outlineLevel="0" collapsed="false">
      <c r="B62" s="143"/>
      <c r="C62" s="150"/>
      <c r="D62" s="150"/>
      <c r="E62" s="155"/>
      <c r="F62" s="150"/>
      <c r="G62" s="150"/>
      <c r="H62" s="150"/>
      <c r="I62" s="150"/>
      <c r="J62" s="150"/>
      <c r="K62" s="145"/>
    </row>
    <row r="63" customFormat="false" ht="15" hidden="false" customHeight="true" outlineLevel="0" collapsed="false">
      <c r="B63" s="143"/>
      <c r="C63" s="150"/>
      <c r="D63" s="147" t="s">
        <v>314</v>
      </c>
      <c r="E63" s="147"/>
      <c r="F63" s="147"/>
      <c r="G63" s="147"/>
      <c r="H63" s="147"/>
      <c r="I63" s="147"/>
      <c r="J63" s="147"/>
      <c r="K63" s="145"/>
    </row>
    <row r="64" customFormat="false" ht="15" hidden="false" customHeight="true" outlineLevel="0" collapsed="false">
      <c r="B64" s="143"/>
      <c r="C64" s="150"/>
      <c r="D64" s="154" t="s">
        <v>315</v>
      </c>
      <c r="E64" s="154"/>
      <c r="F64" s="154"/>
      <c r="G64" s="154"/>
      <c r="H64" s="154"/>
      <c r="I64" s="154"/>
      <c r="J64" s="154"/>
      <c r="K64" s="145"/>
    </row>
    <row r="65" customFormat="false" ht="15" hidden="false" customHeight="true" outlineLevel="0" collapsed="false">
      <c r="B65" s="143"/>
      <c r="C65" s="150"/>
      <c r="D65" s="147" t="s">
        <v>316</v>
      </c>
      <c r="E65" s="147"/>
      <c r="F65" s="147"/>
      <c r="G65" s="147"/>
      <c r="H65" s="147"/>
      <c r="I65" s="147"/>
      <c r="J65" s="147"/>
      <c r="K65" s="145"/>
    </row>
    <row r="66" customFormat="false" ht="15" hidden="false" customHeight="true" outlineLevel="0" collapsed="false">
      <c r="B66" s="143"/>
      <c r="C66" s="150"/>
      <c r="D66" s="147" t="s">
        <v>317</v>
      </c>
      <c r="E66" s="147"/>
      <c r="F66" s="147"/>
      <c r="G66" s="147"/>
      <c r="H66" s="147"/>
      <c r="I66" s="147"/>
      <c r="J66" s="147"/>
      <c r="K66" s="145"/>
    </row>
    <row r="67" customFormat="false" ht="15" hidden="false" customHeight="true" outlineLevel="0" collapsed="false">
      <c r="B67" s="143"/>
      <c r="C67" s="150"/>
      <c r="D67" s="147" t="s">
        <v>318</v>
      </c>
      <c r="E67" s="147"/>
      <c r="F67" s="147"/>
      <c r="G67" s="147"/>
      <c r="H67" s="147"/>
      <c r="I67" s="147"/>
      <c r="J67" s="147"/>
      <c r="K67" s="145"/>
    </row>
    <row r="68" customFormat="false" ht="15" hidden="false" customHeight="true" outlineLevel="0" collapsed="false">
      <c r="B68" s="143"/>
      <c r="C68" s="150"/>
      <c r="D68" s="147" t="s">
        <v>319</v>
      </c>
      <c r="E68" s="147"/>
      <c r="F68" s="147"/>
      <c r="G68" s="147"/>
      <c r="H68" s="147"/>
      <c r="I68" s="147"/>
      <c r="J68" s="147"/>
      <c r="K68" s="145"/>
    </row>
    <row r="69" customFormat="false" ht="12.75" hidden="false" customHeight="true" outlineLevel="0" collapsed="false">
      <c r="B69" s="156"/>
      <c r="C69" s="157"/>
      <c r="D69" s="157"/>
      <c r="E69" s="157"/>
      <c r="F69" s="157"/>
      <c r="G69" s="157"/>
      <c r="H69" s="157"/>
      <c r="I69" s="157"/>
      <c r="J69" s="157"/>
      <c r="K69" s="158"/>
    </row>
    <row r="70" customFormat="false" ht="18.75" hidden="false" customHeight="true" outlineLevel="0" collapsed="false">
      <c r="B70" s="159"/>
      <c r="C70" s="159"/>
      <c r="D70" s="159"/>
      <c r="E70" s="159"/>
      <c r="F70" s="159"/>
      <c r="G70" s="159"/>
      <c r="H70" s="159"/>
      <c r="I70" s="159"/>
      <c r="J70" s="159"/>
      <c r="K70" s="160"/>
    </row>
    <row r="71" customFormat="false" ht="18.75" hidden="false" customHeight="tru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7.5" hidden="false" customHeight="true" outlineLevel="0" collapsed="false">
      <c r="B72" s="161"/>
      <c r="C72" s="162"/>
      <c r="D72" s="162"/>
      <c r="E72" s="162"/>
      <c r="F72" s="162"/>
      <c r="G72" s="162"/>
      <c r="H72" s="162"/>
      <c r="I72" s="162"/>
      <c r="J72" s="162"/>
      <c r="K72" s="163"/>
    </row>
    <row r="73" customFormat="false" ht="45" hidden="false" customHeight="true" outlineLevel="0" collapsed="false">
      <c r="B73" s="164"/>
      <c r="C73" s="165" t="s">
        <v>5</v>
      </c>
      <c r="D73" s="165"/>
      <c r="E73" s="165"/>
      <c r="F73" s="165"/>
      <c r="G73" s="165"/>
      <c r="H73" s="165"/>
      <c r="I73" s="165"/>
      <c r="J73" s="165"/>
      <c r="K73" s="166"/>
    </row>
    <row r="74" customFormat="false" ht="17.25" hidden="false" customHeight="true" outlineLevel="0" collapsed="false">
      <c r="B74" s="164"/>
      <c r="C74" s="167" t="s">
        <v>320</v>
      </c>
      <c r="D74" s="167"/>
      <c r="E74" s="167"/>
      <c r="F74" s="167" t="s">
        <v>321</v>
      </c>
      <c r="G74" s="168"/>
      <c r="H74" s="167" t="s">
        <v>56</v>
      </c>
      <c r="I74" s="167" t="s">
        <v>54</v>
      </c>
      <c r="J74" s="167" t="s">
        <v>322</v>
      </c>
      <c r="K74" s="166"/>
    </row>
    <row r="75" customFormat="false" ht="17.25" hidden="false" customHeight="true" outlineLevel="0" collapsed="false">
      <c r="B75" s="164"/>
      <c r="C75" s="169" t="s">
        <v>323</v>
      </c>
      <c r="D75" s="169"/>
      <c r="E75" s="169"/>
      <c r="F75" s="170" t="s">
        <v>324</v>
      </c>
      <c r="G75" s="171"/>
      <c r="H75" s="169"/>
      <c r="I75" s="169"/>
      <c r="J75" s="169" t="s">
        <v>325</v>
      </c>
      <c r="K75" s="166"/>
    </row>
    <row r="76" customFormat="false" ht="5.25" hidden="false" customHeight="true" outlineLevel="0" collapsed="false">
      <c r="B76" s="164"/>
      <c r="C76" s="172"/>
      <c r="D76" s="172"/>
      <c r="E76" s="172"/>
      <c r="F76" s="172"/>
      <c r="G76" s="173"/>
      <c r="H76" s="172"/>
      <c r="I76" s="172"/>
      <c r="J76" s="172"/>
      <c r="K76" s="166"/>
    </row>
    <row r="77" customFormat="false" ht="15" hidden="false" customHeight="true" outlineLevel="0" collapsed="false">
      <c r="B77" s="164"/>
      <c r="C77" s="153" t="s">
        <v>326</v>
      </c>
      <c r="D77" s="153"/>
      <c r="E77" s="153"/>
      <c r="F77" s="174" t="s">
        <v>327</v>
      </c>
      <c r="G77" s="173"/>
      <c r="H77" s="153" t="s">
        <v>328</v>
      </c>
      <c r="I77" s="153" t="s">
        <v>329</v>
      </c>
      <c r="J77" s="153" t="s">
        <v>330</v>
      </c>
      <c r="K77" s="166"/>
    </row>
    <row r="78" customFormat="false" ht="15" hidden="false" customHeight="true" outlineLevel="0" collapsed="false">
      <c r="B78" s="175"/>
      <c r="C78" s="153" t="s">
        <v>331</v>
      </c>
      <c r="D78" s="153"/>
      <c r="E78" s="153"/>
      <c r="F78" s="174" t="s">
        <v>332</v>
      </c>
      <c r="G78" s="173"/>
      <c r="H78" s="153" t="s">
        <v>333</v>
      </c>
      <c r="I78" s="153" t="s">
        <v>329</v>
      </c>
      <c r="J78" s="153" t="n">
        <v>50</v>
      </c>
      <c r="K78" s="166"/>
    </row>
    <row r="79" customFormat="false" ht="15" hidden="false" customHeight="true" outlineLevel="0" collapsed="false">
      <c r="B79" s="175"/>
      <c r="C79" s="153" t="s">
        <v>334</v>
      </c>
      <c r="D79" s="153"/>
      <c r="E79" s="153"/>
      <c r="F79" s="174" t="s">
        <v>327</v>
      </c>
      <c r="G79" s="173"/>
      <c r="H79" s="153" t="s">
        <v>335</v>
      </c>
      <c r="I79" s="153" t="s">
        <v>336</v>
      </c>
      <c r="J79" s="153"/>
      <c r="K79" s="166"/>
    </row>
    <row r="80" customFormat="false" ht="15" hidden="false" customHeight="true" outlineLevel="0" collapsed="false">
      <c r="B80" s="175"/>
      <c r="C80" s="153" t="s">
        <v>337</v>
      </c>
      <c r="D80" s="153"/>
      <c r="E80" s="153"/>
      <c r="F80" s="174" t="s">
        <v>332</v>
      </c>
      <c r="G80" s="173"/>
      <c r="H80" s="153" t="s">
        <v>338</v>
      </c>
      <c r="I80" s="153" t="s">
        <v>329</v>
      </c>
      <c r="J80" s="153" t="n">
        <v>50</v>
      </c>
      <c r="K80" s="166"/>
    </row>
    <row r="81" customFormat="false" ht="15" hidden="false" customHeight="true" outlineLevel="0" collapsed="false">
      <c r="B81" s="175"/>
      <c r="C81" s="153" t="s">
        <v>339</v>
      </c>
      <c r="D81" s="153"/>
      <c r="E81" s="153"/>
      <c r="F81" s="174" t="s">
        <v>332</v>
      </c>
      <c r="G81" s="173"/>
      <c r="H81" s="153" t="s">
        <v>340</v>
      </c>
      <c r="I81" s="153" t="s">
        <v>329</v>
      </c>
      <c r="J81" s="153" t="n">
        <v>20</v>
      </c>
      <c r="K81" s="166"/>
    </row>
    <row r="82" customFormat="false" ht="15" hidden="false" customHeight="true" outlineLevel="0" collapsed="false">
      <c r="B82" s="175"/>
      <c r="C82" s="153" t="s">
        <v>341</v>
      </c>
      <c r="D82" s="153"/>
      <c r="E82" s="153"/>
      <c r="F82" s="174" t="s">
        <v>332</v>
      </c>
      <c r="G82" s="173"/>
      <c r="H82" s="153" t="s">
        <v>342</v>
      </c>
      <c r="I82" s="153" t="s">
        <v>329</v>
      </c>
      <c r="J82" s="153" t="n">
        <v>20</v>
      </c>
      <c r="K82" s="166"/>
    </row>
    <row r="83" customFormat="false" ht="15" hidden="false" customHeight="true" outlineLevel="0" collapsed="false">
      <c r="B83" s="175"/>
      <c r="C83" s="153" t="s">
        <v>343</v>
      </c>
      <c r="D83" s="153"/>
      <c r="E83" s="153"/>
      <c r="F83" s="174" t="s">
        <v>332</v>
      </c>
      <c r="G83" s="173"/>
      <c r="H83" s="153" t="s">
        <v>344</v>
      </c>
      <c r="I83" s="153" t="s">
        <v>329</v>
      </c>
      <c r="J83" s="153" t="n">
        <v>50</v>
      </c>
      <c r="K83" s="166"/>
    </row>
    <row r="84" customFormat="false" ht="15" hidden="false" customHeight="true" outlineLevel="0" collapsed="false">
      <c r="B84" s="175"/>
      <c r="C84" s="153" t="s">
        <v>345</v>
      </c>
      <c r="D84" s="153"/>
      <c r="E84" s="153"/>
      <c r="F84" s="174" t="s">
        <v>332</v>
      </c>
      <c r="G84" s="173"/>
      <c r="H84" s="153" t="s">
        <v>345</v>
      </c>
      <c r="I84" s="153" t="s">
        <v>329</v>
      </c>
      <c r="J84" s="153" t="n">
        <v>50</v>
      </c>
      <c r="K84" s="166"/>
    </row>
    <row r="85" customFormat="false" ht="15" hidden="false" customHeight="true" outlineLevel="0" collapsed="false">
      <c r="B85" s="175"/>
      <c r="C85" s="153" t="s">
        <v>62</v>
      </c>
      <c r="D85" s="153"/>
      <c r="E85" s="153"/>
      <c r="F85" s="174" t="s">
        <v>332</v>
      </c>
      <c r="G85" s="173"/>
      <c r="H85" s="153" t="s">
        <v>346</v>
      </c>
      <c r="I85" s="153" t="s">
        <v>329</v>
      </c>
      <c r="J85" s="153" t="n">
        <v>255</v>
      </c>
      <c r="K85" s="166"/>
    </row>
    <row r="86" customFormat="false" ht="15" hidden="false" customHeight="true" outlineLevel="0" collapsed="false">
      <c r="B86" s="175"/>
      <c r="C86" s="153" t="s">
        <v>347</v>
      </c>
      <c r="D86" s="153"/>
      <c r="E86" s="153"/>
      <c r="F86" s="174" t="s">
        <v>327</v>
      </c>
      <c r="G86" s="173"/>
      <c r="H86" s="153" t="s">
        <v>348</v>
      </c>
      <c r="I86" s="153" t="s">
        <v>349</v>
      </c>
      <c r="J86" s="153"/>
      <c r="K86" s="166"/>
    </row>
    <row r="87" customFormat="false" ht="15" hidden="false" customHeight="true" outlineLevel="0" collapsed="false">
      <c r="B87" s="175"/>
      <c r="C87" s="153" t="s">
        <v>350</v>
      </c>
      <c r="D87" s="153"/>
      <c r="E87" s="153"/>
      <c r="F87" s="174" t="s">
        <v>327</v>
      </c>
      <c r="G87" s="173"/>
      <c r="H87" s="153" t="s">
        <v>351</v>
      </c>
      <c r="I87" s="153" t="s">
        <v>352</v>
      </c>
      <c r="J87" s="153"/>
      <c r="K87" s="166"/>
    </row>
    <row r="88" customFormat="false" ht="15" hidden="false" customHeight="true" outlineLevel="0" collapsed="false">
      <c r="B88" s="175"/>
      <c r="C88" s="153" t="s">
        <v>353</v>
      </c>
      <c r="D88" s="153"/>
      <c r="E88" s="153"/>
      <c r="F88" s="174" t="s">
        <v>327</v>
      </c>
      <c r="G88" s="173"/>
      <c r="H88" s="153" t="s">
        <v>353</v>
      </c>
      <c r="I88" s="153" t="s">
        <v>352</v>
      </c>
      <c r="J88" s="153"/>
      <c r="K88" s="166"/>
    </row>
    <row r="89" customFormat="false" ht="15" hidden="false" customHeight="true" outlineLevel="0" collapsed="false">
      <c r="B89" s="175"/>
      <c r="C89" s="153" t="s">
        <v>30</v>
      </c>
      <c r="D89" s="153"/>
      <c r="E89" s="153"/>
      <c r="F89" s="174" t="s">
        <v>327</v>
      </c>
      <c r="G89" s="173"/>
      <c r="H89" s="153" t="s">
        <v>354</v>
      </c>
      <c r="I89" s="153" t="s">
        <v>352</v>
      </c>
      <c r="J89" s="153"/>
      <c r="K89" s="166"/>
    </row>
    <row r="90" customFormat="false" ht="15" hidden="false" customHeight="true" outlineLevel="0" collapsed="false">
      <c r="B90" s="175"/>
      <c r="C90" s="153" t="s">
        <v>38</v>
      </c>
      <c r="D90" s="153"/>
      <c r="E90" s="153"/>
      <c r="F90" s="174" t="s">
        <v>327</v>
      </c>
      <c r="G90" s="173"/>
      <c r="H90" s="153" t="s">
        <v>355</v>
      </c>
      <c r="I90" s="153" t="s">
        <v>352</v>
      </c>
      <c r="J90" s="153"/>
      <c r="K90" s="166"/>
    </row>
    <row r="91" customFormat="false" ht="15" hidden="false" customHeight="true" outlineLevel="0" collapsed="false">
      <c r="B91" s="176"/>
      <c r="C91" s="177"/>
      <c r="D91" s="177"/>
      <c r="E91" s="177"/>
      <c r="F91" s="177"/>
      <c r="G91" s="177"/>
      <c r="H91" s="177"/>
      <c r="I91" s="177"/>
      <c r="J91" s="177"/>
      <c r="K91" s="178"/>
    </row>
    <row r="92" customFormat="false" ht="18.75" hidden="false" customHeight="true" outlineLevel="0" collapsed="false">
      <c r="B92" s="179"/>
      <c r="C92" s="180"/>
      <c r="D92" s="180"/>
      <c r="E92" s="180"/>
      <c r="F92" s="180"/>
      <c r="G92" s="180"/>
      <c r="H92" s="180"/>
      <c r="I92" s="180"/>
      <c r="J92" s="180"/>
      <c r="K92" s="179"/>
    </row>
    <row r="93" customFormat="false" ht="18.75" hidden="false" customHeight="tru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</row>
    <row r="94" customFormat="false" ht="7.5" hidden="false" customHeight="true" outlineLevel="0" collapsed="false">
      <c r="B94" s="161"/>
      <c r="C94" s="162"/>
      <c r="D94" s="162"/>
      <c r="E94" s="162"/>
      <c r="F94" s="162"/>
      <c r="G94" s="162"/>
      <c r="H94" s="162"/>
      <c r="I94" s="162"/>
      <c r="J94" s="162"/>
      <c r="K94" s="163"/>
    </row>
    <row r="95" customFormat="false" ht="45" hidden="false" customHeight="true" outlineLevel="0" collapsed="false">
      <c r="B95" s="164"/>
      <c r="C95" s="165" t="s">
        <v>356</v>
      </c>
      <c r="D95" s="165"/>
      <c r="E95" s="165"/>
      <c r="F95" s="165"/>
      <c r="G95" s="165"/>
      <c r="H95" s="165"/>
      <c r="I95" s="165"/>
      <c r="J95" s="165"/>
      <c r="K95" s="166"/>
    </row>
    <row r="96" customFormat="false" ht="17.25" hidden="false" customHeight="true" outlineLevel="0" collapsed="false">
      <c r="B96" s="164"/>
      <c r="C96" s="167" t="s">
        <v>320</v>
      </c>
      <c r="D96" s="167"/>
      <c r="E96" s="167"/>
      <c r="F96" s="167" t="s">
        <v>321</v>
      </c>
      <c r="G96" s="168"/>
      <c r="H96" s="167" t="s">
        <v>56</v>
      </c>
      <c r="I96" s="167" t="s">
        <v>54</v>
      </c>
      <c r="J96" s="167" t="s">
        <v>322</v>
      </c>
      <c r="K96" s="166"/>
    </row>
    <row r="97" customFormat="false" ht="17.25" hidden="false" customHeight="true" outlineLevel="0" collapsed="false">
      <c r="B97" s="164"/>
      <c r="C97" s="169" t="s">
        <v>323</v>
      </c>
      <c r="D97" s="169"/>
      <c r="E97" s="169"/>
      <c r="F97" s="170" t="s">
        <v>324</v>
      </c>
      <c r="G97" s="171"/>
      <c r="H97" s="169"/>
      <c r="I97" s="169"/>
      <c r="J97" s="169" t="s">
        <v>325</v>
      </c>
      <c r="K97" s="166"/>
    </row>
    <row r="98" customFormat="false" ht="5.25" hidden="false" customHeight="true" outlineLevel="0" collapsed="false">
      <c r="B98" s="164"/>
      <c r="C98" s="167"/>
      <c r="D98" s="167"/>
      <c r="E98" s="167"/>
      <c r="F98" s="167"/>
      <c r="G98" s="181"/>
      <c r="H98" s="167"/>
      <c r="I98" s="167"/>
      <c r="J98" s="167"/>
      <c r="K98" s="166"/>
    </row>
    <row r="99" customFormat="false" ht="15" hidden="false" customHeight="true" outlineLevel="0" collapsed="false">
      <c r="B99" s="164"/>
      <c r="C99" s="153" t="s">
        <v>326</v>
      </c>
      <c r="D99" s="153"/>
      <c r="E99" s="153"/>
      <c r="F99" s="174" t="s">
        <v>327</v>
      </c>
      <c r="G99" s="153"/>
      <c r="H99" s="153" t="s">
        <v>357</v>
      </c>
      <c r="I99" s="153" t="s">
        <v>329</v>
      </c>
      <c r="J99" s="153" t="s">
        <v>330</v>
      </c>
      <c r="K99" s="166"/>
    </row>
    <row r="100" customFormat="false" ht="15" hidden="false" customHeight="true" outlineLevel="0" collapsed="false">
      <c r="B100" s="175"/>
      <c r="C100" s="153" t="s">
        <v>331</v>
      </c>
      <c r="D100" s="153"/>
      <c r="E100" s="153"/>
      <c r="F100" s="174" t="s">
        <v>332</v>
      </c>
      <c r="G100" s="153"/>
      <c r="H100" s="153" t="s">
        <v>357</v>
      </c>
      <c r="I100" s="153" t="s">
        <v>329</v>
      </c>
      <c r="J100" s="153" t="n">
        <v>50</v>
      </c>
      <c r="K100" s="166"/>
    </row>
    <row r="101" customFormat="false" ht="15" hidden="false" customHeight="true" outlineLevel="0" collapsed="false">
      <c r="B101" s="175"/>
      <c r="C101" s="153" t="s">
        <v>334</v>
      </c>
      <c r="D101" s="153"/>
      <c r="E101" s="153"/>
      <c r="F101" s="174" t="s">
        <v>327</v>
      </c>
      <c r="G101" s="153"/>
      <c r="H101" s="153" t="s">
        <v>357</v>
      </c>
      <c r="I101" s="153" t="s">
        <v>336</v>
      </c>
      <c r="J101" s="153"/>
      <c r="K101" s="166"/>
    </row>
    <row r="102" customFormat="false" ht="15" hidden="false" customHeight="true" outlineLevel="0" collapsed="false">
      <c r="B102" s="175"/>
      <c r="C102" s="153" t="s">
        <v>337</v>
      </c>
      <c r="D102" s="153"/>
      <c r="E102" s="153"/>
      <c r="F102" s="174" t="s">
        <v>332</v>
      </c>
      <c r="G102" s="153"/>
      <c r="H102" s="153" t="s">
        <v>357</v>
      </c>
      <c r="I102" s="153" t="s">
        <v>329</v>
      </c>
      <c r="J102" s="153" t="n">
        <v>50</v>
      </c>
      <c r="K102" s="166"/>
    </row>
    <row r="103" customFormat="false" ht="15" hidden="false" customHeight="true" outlineLevel="0" collapsed="false">
      <c r="B103" s="175"/>
      <c r="C103" s="153" t="s">
        <v>345</v>
      </c>
      <c r="D103" s="153"/>
      <c r="E103" s="153"/>
      <c r="F103" s="174" t="s">
        <v>332</v>
      </c>
      <c r="G103" s="153"/>
      <c r="H103" s="153" t="s">
        <v>357</v>
      </c>
      <c r="I103" s="153" t="s">
        <v>329</v>
      </c>
      <c r="J103" s="153" t="n">
        <v>50</v>
      </c>
      <c r="K103" s="166"/>
    </row>
    <row r="104" customFormat="false" ht="15" hidden="false" customHeight="true" outlineLevel="0" collapsed="false">
      <c r="B104" s="175"/>
      <c r="C104" s="153" t="s">
        <v>343</v>
      </c>
      <c r="D104" s="153"/>
      <c r="E104" s="153"/>
      <c r="F104" s="174" t="s">
        <v>332</v>
      </c>
      <c r="G104" s="153"/>
      <c r="H104" s="153" t="s">
        <v>357</v>
      </c>
      <c r="I104" s="153" t="s">
        <v>329</v>
      </c>
      <c r="J104" s="153" t="n">
        <v>50</v>
      </c>
      <c r="K104" s="166"/>
    </row>
    <row r="105" customFormat="false" ht="15" hidden="false" customHeight="true" outlineLevel="0" collapsed="false">
      <c r="B105" s="175"/>
      <c r="C105" s="153" t="s">
        <v>55</v>
      </c>
      <c r="D105" s="153"/>
      <c r="E105" s="153"/>
      <c r="F105" s="174" t="s">
        <v>327</v>
      </c>
      <c r="G105" s="153"/>
      <c r="H105" s="153" t="s">
        <v>358</v>
      </c>
      <c r="I105" s="153" t="s">
        <v>329</v>
      </c>
      <c r="J105" s="153" t="n">
        <v>20</v>
      </c>
      <c r="K105" s="166"/>
    </row>
    <row r="106" customFormat="false" ht="15" hidden="false" customHeight="true" outlineLevel="0" collapsed="false">
      <c r="B106" s="175"/>
      <c r="C106" s="153" t="s">
        <v>359</v>
      </c>
      <c r="D106" s="153"/>
      <c r="E106" s="153"/>
      <c r="F106" s="174" t="s">
        <v>327</v>
      </c>
      <c r="G106" s="153"/>
      <c r="H106" s="153" t="s">
        <v>360</v>
      </c>
      <c r="I106" s="153" t="s">
        <v>329</v>
      </c>
      <c r="J106" s="153" t="n">
        <v>120</v>
      </c>
      <c r="K106" s="166"/>
    </row>
    <row r="107" customFormat="false" ht="15" hidden="false" customHeight="true" outlineLevel="0" collapsed="false">
      <c r="B107" s="175"/>
      <c r="C107" s="153" t="s">
        <v>30</v>
      </c>
      <c r="D107" s="153"/>
      <c r="E107" s="153"/>
      <c r="F107" s="174" t="s">
        <v>327</v>
      </c>
      <c r="G107" s="153"/>
      <c r="H107" s="153" t="s">
        <v>361</v>
      </c>
      <c r="I107" s="153" t="s">
        <v>352</v>
      </c>
      <c r="J107" s="153"/>
      <c r="K107" s="166"/>
    </row>
    <row r="108" customFormat="false" ht="15" hidden="false" customHeight="true" outlineLevel="0" collapsed="false">
      <c r="B108" s="175"/>
      <c r="C108" s="153" t="s">
        <v>38</v>
      </c>
      <c r="D108" s="153"/>
      <c r="E108" s="153"/>
      <c r="F108" s="174" t="s">
        <v>327</v>
      </c>
      <c r="G108" s="153"/>
      <c r="H108" s="153" t="s">
        <v>362</v>
      </c>
      <c r="I108" s="153" t="s">
        <v>352</v>
      </c>
      <c r="J108" s="153"/>
      <c r="K108" s="166"/>
    </row>
    <row r="109" customFormat="false" ht="15" hidden="false" customHeight="true" outlineLevel="0" collapsed="false">
      <c r="B109" s="175"/>
      <c r="C109" s="153" t="s">
        <v>54</v>
      </c>
      <c r="D109" s="153"/>
      <c r="E109" s="153"/>
      <c r="F109" s="174" t="s">
        <v>327</v>
      </c>
      <c r="G109" s="153"/>
      <c r="H109" s="153" t="s">
        <v>363</v>
      </c>
      <c r="I109" s="153" t="s">
        <v>364</v>
      </c>
      <c r="J109" s="153"/>
      <c r="K109" s="166"/>
    </row>
    <row r="110" customFormat="false" ht="15" hidden="false" customHeight="true" outlineLevel="0" collapsed="false">
      <c r="B110" s="176"/>
      <c r="C110" s="182"/>
      <c r="D110" s="182"/>
      <c r="E110" s="182"/>
      <c r="F110" s="182"/>
      <c r="G110" s="182"/>
      <c r="H110" s="182"/>
      <c r="I110" s="182"/>
      <c r="J110" s="182"/>
      <c r="K110" s="178"/>
    </row>
    <row r="111" customFormat="false" ht="18.75" hidden="false" customHeight="true" outlineLevel="0" collapsed="false">
      <c r="B111" s="183"/>
      <c r="C111" s="147"/>
      <c r="D111" s="147"/>
      <c r="E111" s="147"/>
      <c r="F111" s="184"/>
      <c r="G111" s="147"/>
      <c r="H111" s="147"/>
      <c r="I111" s="147"/>
      <c r="J111" s="147"/>
      <c r="K111" s="183"/>
    </row>
    <row r="112" customFormat="false" ht="18.75" hidden="false" customHeight="tru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</row>
    <row r="113" customFormat="false" ht="7.5" hidden="false" customHeight="true" outlineLevel="0" collapsed="false">
      <c r="B113" s="185"/>
      <c r="C113" s="186"/>
      <c r="D113" s="186"/>
      <c r="E113" s="186"/>
      <c r="F113" s="186"/>
      <c r="G113" s="186"/>
      <c r="H113" s="186"/>
      <c r="I113" s="186"/>
      <c r="J113" s="186"/>
      <c r="K113" s="187"/>
    </row>
    <row r="114" customFormat="false" ht="45" hidden="false" customHeight="true" outlineLevel="0" collapsed="false">
      <c r="B114" s="188"/>
      <c r="C114" s="141" t="s">
        <v>365</v>
      </c>
      <c r="D114" s="141"/>
      <c r="E114" s="141"/>
      <c r="F114" s="141"/>
      <c r="G114" s="141"/>
      <c r="H114" s="141"/>
      <c r="I114" s="141"/>
      <c r="J114" s="141"/>
      <c r="K114" s="189"/>
    </row>
    <row r="115" customFormat="false" ht="17.25" hidden="false" customHeight="true" outlineLevel="0" collapsed="false">
      <c r="B115" s="190"/>
      <c r="C115" s="167" t="s">
        <v>320</v>
      </c>
      <c r="D115" s="167"/>
      <c r="E115" s="167"/>
      <c r="F115" s="167" t="s">
        <v>321</v>
      </c>
      <c r="G115" s="168"/>
      <c r="H115" s="167" t="s">
        <v>56</v>
      </c>
      <c r="I115" s="167" t="s">
        <v>54</v>
      </c>
      <c r="J115" s="167" t="s">
        <v>322</v>
      </c>
      <c r="K115" s="191"/>
    </row>
    <row r="116" customFormat="false" ht="17.25" hidden="false" customHeight="true" outlineLevel="0" collapsed="false">
      <c r="B116" s="190"/>
      <c r="C116" s="169" t="s">
        <v>323</v>
      </c>
      <c r="D116" s="169"/>
      <c r="E116" s="169"/>
      <c r="F116" s="170" t="s">
        <v>324</v>
      </c>
      <c r="G116" s="171"/>
      <c r="H116" s="169"/>
      <c r="I116" s="169"/>
      <c r="J116" s="169" t="s">
        <v>325</v>
      </c>
      <c r="K116" s="191"/>
    </row>
    <row r="117" customFormat="false" ht="5.25" hidden="false" customHeight="true" outlineLevel="0" collapsed="false">
      <c r="B117" s="192"/>
      <c r="C117" s="172"/>
      <c r="D117" s="172"/>
      <c r="E117" s="172"/>
      <c r="F117" s="172"/>
      <c r="G117" s="153"/>
      <c r="H117" s="172"/>
      <c r="I117" s="172"/>
      <c r="J117" s="172"/>
      <c r="K117" s="193"/>
    </row>
    <row r="118" customFormat="false" ht="15" hidden="false" customHeight="true" outlineLevel="0" collapsed="false">
      <c r="B118" s="192"/>
      <c r="C118" s="153" t="s">
        <v>326</v>
      </c>
      <c r="D118" s="172"/>
      <c r="E118" s="172"/>
      <c r="F118" s="174" t="s">
        <v>327</v>
      </c>
      <c r="G118" s="153"/>
      <c r="H118" s="153" t="s">
        <v>357</v>
      </c>
      <c r="I118" s="153" t="s">
        <v>329</v>
      </c>
      <c r="J118" s="153" t="s">
        <v>330</v>
      </c>
      <c r="K118" s="194"/>
    </row>
    <row r="119" customFormat="false" ht="15" hidden="false" customHeight="true" outlineLevel="0" collapsed="false">
      <c r="B119" s="192"/>
      <c r="C119" s="153" t="s">
        <v>366</v>
      </c>
      <c r="D119" s="153"/>
      <c r="E119" s="153"/>
      <c r="F119" s="174" t="s">
        <v>327</v>
      </c>
      <c r="G119" s="153"/>
      <c r="H119" s="153" t="s">
        <v>367</v>
      </c>
      <c r="I119" s="153" t="s">
        <v>329</v>
      </c>
      <c r="J119" s="153" t="s">
        <v>330</v>
      </c>
      <c r="K119" s="194"/>
    </row>
    <row r="120" customFormat="false" ht="15" hidden="false" customHeight="true" outlineLevel="0" collapsed="false">
      <c r="B120" s="192"/>
      <c r="C120" s="153" t="s">
        <v>275</v>
      </c>
      <c r="D120" s="153"/>
      <c r="E120" s="153"/>
      <c r="F120" s="174" t="s">
        <v>327</v>
      </c>
      <c r="G120" s="153"/>
      <c r="H120" s="153" t="s">
        <v>368</v>
      </c>
      <c r="I120" s="153" t="s">
        <v>329</v>
      </c>
      <c r="J120" s="153" t="s">
        <v>330</v>
      </c>
      <c r="K120" s="194"/>
    </row>
    <row r="121" customFormat="false" ht="15" hidden="false" customHeight="true" outlineLevel="0" collapsed="false">
      <c r="B121" s="192"/>
      <c r="C121" s="153" t="s">
        <v>369</v>
      </c>
      <c r="D121" s="153"/>
      <c r="E121" s="153"/>
      <c r="F121" s="174" t="s">
        <v>332</v>
      </c>
      <c r="G121" s="153"/>
      <c r="H121" s="153" t="s">
        <v>370</v>
      </c>
      <c r="I121" s="153" t="s">
        <v>329</v>
      </c>
      <c r="J121" s="153" t="n">
        <v>15</v>
      </c>
      <c r="K121" s="194"/>
    </row>
    <row r="122" customFormat="false" ht="15" hidden="false" customHeight="true" outlineLevel="0" collapsed="false">
      <c r="B122" s="192"/>
      <c r="C122" s="153" t="s">
        <v>331</v>
      </c>
      <c r="D122" s="153"/>
      <c r="E122" s="153"/>
      <c r="F122" s="174" t="s">
        <v>332</v>
      </c>
      <c r="G122" s="153"/>
      <c r="H122" s="153" t="s">
        <v>357</v>
      </c>
      <c r="I122" s="153" t="s">
        <v>329</v>
      </c>
      <c r="J122" s="153" t="n">
        <v>50</v>
      </c>
      <c r="K122" s="194"/>
    </row>
    <row r="123" customFormat="false" ht="15" hidden="false" customHeight="true" outlineLevel="0" collapsed="false">
      <c r="B123" s="192"/>
      <c r="C123" s="153" t="s">
        <v>337</v>
      </c>
      <c r="D123" s="153"/>
      <c r="E123" s="153"/>
      <c r="F123" s="174" t="s">
        <v>332</v>
      </c>
      <c r="G123" s="153"/>
      <c r="H123" s="153" t="s">
        <v>357</v>
      </c>
      <c r="I123" s="153" t="s">
        <v>329</v>
      </c>
      <c r="J123" s="153" t="n">
        <v>50</v>
      </c>
      <c r="K123" s="194"/>
    </row>
    <row r="124" customFormat="false" ht="15" hidden="false" customHeight="true" outlineLevel="0" collapsed="false">
      <c r="B124" s="192"/>
      <c r="C124" s="153" t="s">
        <v>343</v>
      </c>
      <c r="D124" s="153"/>
      <c r="E124" s="153"/>
      <c r="F124" s="174" t="s">
        <v>332</v>
      </c>
      <c r="G124" s="153"/>
      <c r="H124" s="153" t="s">
        <v>357</v>
      </c>
      <c r="I124" s="153" t="s">
        <v>329</v>
      </c>
      <c r="J124" s="153" t="n">
        <v>50</v>
      </c>
      <c r="K124" s="194"/>
    </row>
    <row r="125" customFormat="false" ht="15" hidden="false" customHeight="true" outlineLevel="0" collapsed="false">
      <c r="B125" s="192"/>
      <c r="C125" s="153" t="s">
        <v>345</v>
      </c>
      <c r="D125" s="153"/>
      <c r="E125" s="153"/>
      <c r="F125" s="174" t="s">
        <v>332</v>
      </c>
      <c r="G125" s="153"/>
      <c r="H125" s="153" t="s">
        <v>357</v>
      </c>
      <c r="I125" s="153" t="s">
        <v>329</v>
      </c>
      <c r="J125" s="153" t="n">
        <v>50</v>
      </c>
      <c r="K125" s="194"/>
    </row>
    <row r="126" customFormat="false" ht="15" hidden="false" customHeight="true" outlineLevel="0" collapsed="false">
      <c r="B126" s="192"/>
      <c r="C126" s="153" t="s">
        <v>62</v>
      </c>
      <c r="D126" s="153"/>
      <c r="E126" s="153"/>
      <c r="F126" s="174" t="s">
        <v>332</v>
      </c>
      <c r="G126" s="153"/>
      <c r="H126" s="153" t="s">
        <v>371</v>
      </c>
      <c r="I126" s="153" t="s">
        <v>329</v>
      </c>
      <c r="J126" s="153" t="n">
        <v>255</v>
      </c>
      <c r="K126" s="194"/>
    </row>
    <row r="127" customFormat="false" ht="15" hidden="false" customHeight="true" outlineLevel="0" collapsed="false">
      <c r="B127" s="192"/>
      <c r="C127" s="153" t="s">
        <v>347</v>
      </c>
      <c r="D127" s="153"/>
      <c r="E127" s="153"/>
      <c r="F127" s="174" t="s">
        <v>327</v>
      </c>
      <c r="G127" s="153"/>
      <c r="H127" s="153" t="s">
        <v>372</v>
      </c>
      <c r="I127" s="153" t="s">
        <v>349</v>
      </c>
      <c r="J127" s="153"/>
      <c r="K127" s="194"/>
    </row>
    <row r="128" customFormat="false" ht="15" hidden="false" customHeight="true" outlineLevel="0" collapsed="false">
      <c r="B128" s="192"/>
      <c r="C128" s="153" t="s">
        <v>350</v>
      </c>
      <c r="D128" s="153"/>
      <c r="E128" s="153"/>
      <c r="F128" s="174" t="s">
        <v>327</v>
      </c>
      <c r="G128" s="153"/>
      <c r="H128" s="153" t="s">
        <v>373</v>
      </c>
      <c r="I128" s="153" t="s">
        <v>352</v>
      </c>
      <c r="J128" s="153"/>
      <c r="K128" s="194"/>
    </row>
    <row r="129" customFormat="false" ht="15" hidden="false" customHeight="true" outlineLevel="0" collapsed="false">
      <c r="B129" s="192"/>
      <c r="C129" s="153" t="s">
        <v>353</v>
      </c>
      <c r="D129" s="153"/>
      <c r="E129" s="153"/>
      <c r="F129" s="174" t="s">
        <v>327</v>
      </c>
      <c r="G129" s="153"/>
      <c r="H129" s="153" t="s">
        <v>353</v>
      </c>
      <c r="I129" s="153" t="s">
        <v>352</v>
      </c>
      <c r="J129" s="153"/>
      <c r="K129" s="194"/>
    </row>
    <row r="130" customFormat="false" ht="15" hidden="false" customHeight="true" outlineLevel="0" collapsed="false">
      <c r="B130" s="192"/>
      <c r="C130" s="153" t="s">
        <v>30</v>
      </c>
      <c r="D130" s="153"/>
      <c r="E130" s="153"/>
      <c r="F130" s="174" t="s">
        <v>327</v>
      </c>
      <c r="G130" s="153"/>
      <c r="H130" s="153" t="s">
        <v>374</v>
      </c>
      <c r="I130" s="153" t="s">
        <v>352</v>
      </c>
      <c r="J130" s="153"/>
      <c r="K130" s="194"/>
    </row>
    <row r="131" customFormat="false" ht="15" hidden="false" customHeight="true" outlineLevel="0" collapsed="false">
      <c r="B131" s="192"/>
      <c r="C131" s="153" t="s">
        <v>375</v>
      </c>
      <c r="D131" s="153"/>
      <c r="E131" s="153"/>
      <c r="F131" s="174" t="s">
        <v>327</v>
      </c>
      <c r="G131" s="153"/>
      <c r="H131" s="153" t="s">
        <v>376</v>
      </c>
      <c r="I131" s="153" t="s">
        <v>352</v>
      </c>
      <c r="J131" s="153"/>
      <c r="K131" s="194"/>
    </row>
    <row r="132" customFormat="false" ht="15" hidden="false" customHeight="true" outlineLevel="0" collapsed="false">
      <c r="B132" s="195"/>
      <c r="C132" s="196"/>
      <c r="D132" s="196"/>
      <c r="E132" s="196"/>
      <c r="F132" s="196"/>
      <c r="G132" s="196"/>
      <c r="H132" s="196"/>
      <c r="I132" s="196"/>
      <c r="J132" s="196"/>
      <c r="K132" s="197"/>
    </row>
    <row r="133" customFormat="false" ht="18.75" hidden="false" customHeight="true" outlineLevel="0" collapsed="false">
      <c r="B133" s="147"/>
      <c r="C133" s="147"/>
      <c r="D133" s="147"/>
      <c r="E133" s="147"/>
      <c r="F133" s="184"/>
      <c r="G133" s="147"/>
      <c r="H133" s="147"/>
      <c r="I133" s="147"/>
      <c r="J133" s="147"/>
      <c r="K133" s="147"/>
    </row>
    <row r="134" customFormat="false" ht="18.75" hidden="false" customHeight="true" outlineLevel="0" collapsed="false"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</row>
    <row r="135" customFormat="false" ht="7.5" hidden="false" customHeight="true" outlineLevel="0" collapsed="false">
      <c r="B135" s="161"/>
      <c r="C135" s="162"/>
      <c r="D135" s="162"/>
      <c r="E135" s="162"/>
      <c r="F135" s="162"/>
      <c r="G135" s="162"/>
      <c r="H135" s="162"/>
      <c r="I135" s="162"/>
      <c r="J135" s="162"/>
      <c r="K135" s="163"/>
    </row>
    <row r="136" customFormat="false" ht="45" hidden="false" customHeight="true" outlineLevel="0" collapsed="false">
      <c r="B136" s="164"/>
      <c r="C136" s="165" t="s">
        <v>377</v>
      </c>
      <c r="D136" s="165"/>
      <c r="E136" s="165"/>
      <c r="F136" s="165"/>
      <c r="G136" s="165"/>
      <c r="H136" s="165"/>
      <c r="I136" s="165"/>
      <c r="J136" s="165"/>
      <c r="K136" s="166"/>
    </row>
    <row r="137" customFormat="false" ht="17.25" hidden="false" customHeight="true" outlineLevel="0" collapsed="false">
      <c r="B137" s="164"/>
      <c r="C137" s="167" t="s">
        <v>320</v>
      </c>
      <c r="D137" s="167"/>
      <c r="E137" s="167"/>
      <c r="F137" s="167" t="s">
        <v>321</v>
      </c>
      <c r="G137" s="168"/>
      <c r="H137" s="167" t="s">
        <v>56</v>
      </c>
      <c r="I137" s="167" t="s">
        <v>54</v>
      </c>
      <c r="J137" s="167" t="s">
        <v>322</v>
      </c>
      <c r="K137" s="166"/>
    </row>
    <row r="138" customFormat="false" ht="17.25" hidden="false" customHeight="true" outlineLevel="0" collapsed="false">
      <c r="B138" s="164"/>
      <c r="C138" s="169" t="s">
        <v>323</v>
      </c>
      <c r="D138" s="169"/>
      <c r="E138" s="169"/>
      <c r="F138" s="170" t="s">
        <v>324</v>
      </c>
      <c r="G138" s="171"/>
      <c r="H138" s="169"/>
      <c r="I138" s="169"/>
      <c r="J138" s="169" t="s">
        <v>325</v>
      </c>
      <c r="K138" s="166"/>
    </row>
    <row r="139" customFormat="false" ht="5.25" hidden="false" customHeight="true" outlineLevel="0" collapsed="false">
      <c r="B139" s="175"/>
      <c r="C139" s="172"/>
      <c r="D139" s="172"/>
      <c r="E139" s="172"/>
      <c r="F139" s="172"/>
      <c r="G139" s="173"/>
      <c r="H139" s="172"/>
      <c r="I139" s="172"/>
      <c r="J139" s="172"/>
      <c r="K139" s="194"/>
    </row>
    <row r="140" customFormat="false" ht="15" hidden="false" customHeight="true" outlineLevel="0" collapsed="false">
      <c r="B140" s="175"/>
      <c r="C140" s="198" t="s">
        <v>326</v>
      </c>
      <c r="D140" s="153"/>
      <c r="E140" s="153"/>
      <c r="F140" s="199" t="s">
        <v>327</v>
      </c>
      <c r="G140" s="153"/>
      <c r="H140" s="198" t="s">
        <v>357</v>
      </c>
      <c r="I140" s="198" t="s">
        <v>329</v>
      </c>
      <c r="J140" s="198" t="s">
        <v>330</v>
      </c>
      <c r="K140" s="194"/>
    </row>
    <row r="141" customFormat="false" ht="15" hidden="false" customHeight="true" outlineLevel="0" collapsed="false">
      <c r="B141" s="175"/>
      <c r="C141" s="198" t="s">
        <v>366</v>
      </c>
      <c r="D141" s="153"/>
      <c r="E141" s="153"/>
      <c r="F141" s="199" t="s">
        <v>327</v>
      </c>
      <c r="G141" s="153"/>
      <c r="H141" s="198" t="s">
        <v>378</v>
      </c>
      <c r="I141" s="198" t="s">
        <v>329</v>
      </c>
      <c r="J141" s="198" t="s">
        <v>330</v>
      </c>
      <c r="K141" s="194"/>
    </row>
    <row r="142" customFormat="false" ht="15" hidden="false" customHeight="true" outlineLevel="0" collapsed="false">
      <c r="B142" s="175"/>
      <c r="C142" s="198" t="s">
        <v>275</v>
      </c>
      <c r="D142" s="153"/>
      <c r="E142" s="153"/>
      <c r="F142" s="199" t="s">
        <v>327</v>
      </c>
      <c r="G142" s="153"/>
      <c r="H142" s="198" t="s">
        <v>379</v>
      </c>
      <c r="I142" s="198" t="s">
        <v>329</v>
      </c>
      <c r="J142" s="198" t="s">
        <v>330</v>
      </c>
      <c r="K142" s="194"/>
    </row>
    <row r="143" customFormat="false" ht="15" hidden="false" customHeight="true" outlineLevel="0" collapsed="false">
      <c r="B143" s="175"/>
      <c r="C143" s="198" t="s">
        <v>331</v>
      </c>
      <c r="D143" s="153"/>
      <c r="E143" s="153"/>
      <c r="F143" s="199" t="s">
        <v>332</v>
      </c>
      <c r="G143" s="153"/>
      <c r="H143" s="198" t="s">
        <v>357</v>
      </c>
      <c r="I143" s="198" t="s">
        <v>329</v>
      </c>
      <c r="J143" s="198" t="n">
        <v>50</v>
      </c>
      <c r="K143" s="194"/>
    </row>
    <row r="144" customFormat="false" ht="15" hidden="false" customHeight="true" outlineLevel="0" collapsed="false">
      <c r="B144" s="175"/>
      <c r="C144" s="198" t="s">
        <v>334</v>
      </c>
      <c r="D144" s="153"/>
      <c r="E144" s="153"/>
      <c r="F144" s="199" t="s">
        <v>327</v>
      </c>
      <c r="G144" s="153"/>
      <c r="H144" s="198" t="s">
        <v>357</v>
      </c>
      <c r="I144" s="198" t="s">
        <v>336</v>
      </c>
      <c r="J144" s="198"/>
      <c r="K144" s="194"/>
    </row>
    <row r="145" customFormat="false" ht="15" hidden="false" customHeight="true" outlineLevel="0" collapsed="false">
      <c r="B145" s="175"/>
      <c r="C145" s="198" t="s">
        <v>337</v>
      </c>
      <c r="D145" s="153"/>
      <c r="E145" s="153"/>
      <c r="F145" s="199" t="s">
        <v>332</v>
      </c>
      <c r="G145" s="153"/>
      <c r="H145" s="198" t="s">
        <v>357</v>
      </c>
      <c r="I145" s="198" t="s">
        <v>329</v>
      </c>
      <c r="J145" s="198" t="n">
        <v>50</v>
      </c>
      <c r="K145" s="194"/>
    </row>
    <row r="146" customFormat="false" ht="15" hidden="false" customHeight="true" outlineLevel="0" collapsed="false">
      <c r="B146" s="175"/>
      <c r="C146" s="198" t="s">
        <v>345</v>
      </c>
      <c r="D146" s="153"/>
      <c r="E146" s="153"/>
      <c r="F146" s="199" t="s">
        <v>332</v>
      </c>
      <c r="G146" s="153"/>
      <c r="H146" s="198" t="s">
        <v>357</v>
      </c>
      <c r="I146" s="198" t="s">
        <v>329</v>
      </c>
      <c r="J146" s="198" t="n">
        <v>50</v>
      </c>
      <c r="K146" s="194"/>
    </row>
    <row r="147" customFormat="false" ht="15" hidden="false" customHeight="true" outlineLevel="0" collapsed="false">
      <c r="B147" s="175"/>
      <c r="C147" s="198" t="s">
        <v>343</v>
      </c>
      <c r="D147" s="153"/>
      <c r="E147" s="153"/>
      <c r="F147" s="199" t="s">
        <v>332</v>
      </c>
      <c r="G147" s="153"/>
      <c r="H147" s="198" t="s">
        <v>357</v>
      </c>
      <c r="I147" s="198" t="s">
        <v>329</v>
      </c>
      <c r="J147" s="198" t="n">
        <v>50</v>
      </c>
      <c r="K147" s="194"/>
    </row>
    <row r="148" customFormat="false" ht="15" hidden="false" customHeight="true" outlineLevel="0" collapsed="false">
      <c r="B148" s="175"/>
      <c r="C148" s="198" t="s">
        <v>42</v>
      </c>
      <c r="D148" s="153"/>
      <c r="E148" s="153"/>
      <c r="F148" s="199" t="s">
        <v>327</v>
      </c>
      <c r="G148" s="153"/>
      <c r="H148" s="198" t="s">
        <v>380</v>
      </c>
      <c r="I148" s="198" t="s">
        <v>329</v>
      </c>
      <c r="J148" s="198" t="s">
        <v>381</v>
      </c>
      <c r="K148" s="194"/>
    </row>
    <row r="149" customFormat="false" ht="15" hidden="false" customHeight="true" outlineLevel="0" collapsed="false">
      <c r="B149" s="175"/>
      <c r="C149" s="198" t="s">
        <v>382</v>
      </c>
      <c r="D149" s="153"/>
      <c r="E149" s="153"/>
      <c r="F149" s="199" t="s">
        <v>327</v>
      </c>
      <c r="G149" s="153"/>
      <c r="H149" s="198" t="s">
        <v>383</v>
      </c>
      <c r="I149" s="198" t="s">
        <v>352</v>
      </c>
      <c r="J149" s="198"/>
      <c r="K149" s="194"/>
    </row>
    <row r="150" customFormat="false" ht="15" hidden="false" customHeight="true" outlineLevel="0" collapsed="false">
      <c r="B150" s="200"/>
      <c r="C150" s="182"/>
      <c r="D150" s="182"/>
      <c r="E150" s="182"/>
      <c r="F150" s="182"/>
      <c r="G150" s="182"/>
      <c r="H150" s="182"/>
      <c r="I150" s="182"/>
      <c r="J150" s="182"/>
      <c r="K150" s="201"/>
    </row>
    <row r="151" customFormat="false" ht="18.75" hidden="false" customHeight="true" outlineLevel="0" collapsed="false">
      <c r="B151" s="147"/>
      <c r="C151" s="153"/>
      <c r="D151" s="153"/>
      <c r="E151" s="153"/>
      <c r="F151" s="174"/>
      <c r="G151" s="153"/>
      <c r="H151" s="153"/>
      <c r="I151" s="153"/>
      <c r="J151" s="153"/>
      <c r="K151" s="147"/>
    </row>
    <row r="152" customFormat="false" ht="18.75" hidden="false" customHeight="true" outlineLevel="0" collapsed="false"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</row>
    <row r="153" customFormat="false" ht="7.5" hidden="false" customHeight="true" outlineLevel="0" collapsed="false">
      <c r="B153" s="136"/>
      <c r="C153" s="137"/>
      <c r="D153" s="137"/>
      <c r="E153" s="137"/>
      <c r="F153" s="137"/>
      <c r="G153" s="137"/>
      <c r="H153" s="137"/>
      <c r="I153" s="137"/>
      <c r="J153" s="137"/>
      <c r="K153" s="138"/>
    </row>
    <row r="154" customFormat="false" ht="45" hidden="false" customHeight="true" outlineLevel="0" collapsed="false">
      <c r="B154" s="140"/>
      <c r="C154" s="141" t="s">
        <v>384</v>
      </c>
      <c r="D154" s="141"/>
      <c r="E154" s="141"/>
      <c r="F154" s="141"/>
      <c r="G154" s="141"/>
      <c r="H154" s="141"/>
      <c r="I154" s="141"/>
      <c r="J154" s="141"/>
      <c r="K154" s="142"/>
    </row>
    <row r="155" customFormat="false" ht="17.25" hidden="false" customHeight="true" outlineLevel="0" collapsed="false">
      <c r="B155" s="140"/>
      <c r="C155" s="167" t="s">
        <v>320</v>
      </c>
      <c r="D155" s="167"/>
      <c r="E155" s="167"/>
      <c r="F155" s="167" t="s">
        <v>321</v>
      </c>
      <c r="G155" s="202"/>
      <c r="H155" s="203" t="s">
        <v>56</v>
      </c>
      <c r="I155" s="203" t="s">
        <v>54</v>
      </c>
      <c r="J155" s="167" t="s">
        <v>322</v>
      </c>
      <c r="K155" s="142"/>
    </row>
    <row r="156" customFormat="false" ht="17.25" hidden="false" customHeight="true" outlineLevel="0" collapsed="false">
      <c r="B156" s="143"/>
      <c r="C156" s="169" t="s">
        <v>323</v>
      </c>
      <c r="D156" s="169"/>
      <c r="E156" s="169"/>
      <c r="F156" s="170" t="s">
        <v>324</v>
      </c>
      <c r="G156" s="204"/>
      <c r="H156" s="205"/>
      <c r="I156" s="205"/>
      <c r="J156" s="169" t="s">
        <v>325</v>
      </c>
      <c r="K156" s="145"/>
    </row>
    <row r="157" customFormat="false" ht="5.25" hidden="false" customHeight="true" outlineLevel="0" collapsed="false">
      <c r="B157" s="175"/>
      <c r="C157" s="172"/>
      <c r="D157" s="172"/>
      <c r="E157" s="172"/>
      <c r="F157" s="172"/>
      <c r="G157" s="173"/>
      <c r="H157" s="172"/>
      <c r="I157" s="172"/>
      <c r="J157" s="172"/>
      <c r="K157" s="194"/>
    </row>
    <row r="158" customFormat="false" ht="15" hidden="false" customHeight="true" outlineLevel="0" collapsed="false">
      <c r="B158" s="175"/>
      <c r="C158" s="153" t="s">
        <v>326</v>
      </c>
      <c r="D158" s="153"/>
      <c r="E158" s="153"/>
      <c r="F158" s="174" t="s">
        <v>327</v>
      </c>
      <c r="G158" s="153"/>
      <c r="H158" s="153" t="s">
        <v>357</v>
      </c>
      <c r="I158" s="153" t="s">
        <v>329</v>
      </c>
      <c r="J158" s="153" t="s">
        <v>330</v>
      </c>
      <c r="K158" s="194"/>
    </row>
    <row r="159" customFormat="false" ht="15" hidden="false" customHeight="true" outlineLevel="0" collapsed="false">
      <c r="B159" s="175"/>
      <c r="C159" s="153" t="s">
        <v>366</v>
      </c>
      <c r="D159" s="153"/>
      <c r="E159" s="153"/>
      <c r="F159" s="174" t="s">
        <v>327</v>
      </c>
      <c r="G159" s="153"/>
      <c r="H159" s="153" t="s">
        <v>367</v>
      </c>
      <c r="I159" s="153" t="s">
        <v>329</v>
      </c>
      <c r="J159" s="153" t="s">
        <v>330</v>
      </c>
      <c r="K159" s="194"/>
    </row>
    <row r="160" customFormat="false" ht="15" hidden="false" customHeight="true" outlineLevel="0" collapsed="false">
      <c r="B160" s="175"/>
      <c r="C160" s="153" t="s">
        <v>275</v>
      </c>
      <c r="D160" s="153"/>
      <c r="E160" s="153"/>
      <c r="F160" s="174" t="s">
        <v>327</v>
      </c>
      <c r="G160" s="153"/>
      <c r="H160" s="153" t="s">
        <v>385</v>
      </c>
      <c r="I160" s="153" t="s">
        <v>329</v>
      </c>
      <c r="J160" s="153" t="s">
        <v>330</v>
      </c>
      <c r="K160" s="194"/>
    </row>
    <row r="161" customFormat="false" ht="15" hidden="false" customHeight="true" outlineLevel="0" collapsed="false">
      <c r="B161" s="175"/>
      <c r="C161" s="153" t="s">
        <v>331</v>
      </c>
      <c r="D161" s="153"/>
      <c r="E161" s="153"/>
      <c r="F161" s="174" t="s">
        <v>332</v>
      </c>
      <c r="G161" s="153"/>
      <c r="H161" s="153" t="s">
        <v>385</v>
      </c>
      <c r="I161" s="153" t="s">
        <v>329</v>
      </c>
      <c r="J161" s="153" t="n">
        <v>50</v>
      </c>
      <c r="K161" s="194"/>
    </row>
    <row r="162" customFormat="false" ht="15" hidden="false" customHeight="true" outlineLevel="0" collapsed="false">
      <c r="B162" s="175"/>
      <c r="C162" s="153" t="s">
        <v>334</v>
      </c>
      <c r="D162" s="153"/>
      <c r="E162" s="153"/>
      <c r="F162" s="174" t="s">
        <v>327</v>
      </c>
      <c r="G162" s="153"/>
      <c r="H162" s="153" t="s">
        <v>385</v>
      </c>
      <c r="I162" s="153" t="s">
        <v>336</v>
      </c>
      <c r="J162" s="153"/>
      <c r="K162" s="194"/>
    </row>
    <row r="163" customFormat="false" ht="15" hidden="false" customHeight="true" outlineLevel="0" collapsed="false">
      <c r="B163" s="175"/>
      <c r="C163" s="153" t="s">
        <v>337</v>
      </c>
      <c r="D163" s="153"/>
      <c r="E163" s="153"/>
      <c r="F163" s="174" t="s">
        <v>332</v>
      </c>
      <c r="G163" s="153"/>
      <c r="H163" s="153" t="s">
        <v>385</v>
      </c>
      <c r="I163" s="153" t="s">
        <v>329</v>
      </c>
      <c r="J163" s="153" t="n">
        <v>50</v>
      </c>
      <c r="K163" s="194"/>
    </row>
    <row r="164" customFormat="false" ht="15" hidden="false" customHeight="true" outlineLevel="0" collapsed="false">
      <c r="B164" s="175"/>
      <c r="C164" s="153" t="s">
        <v>345</v>
      </c>
      <c r="D164" s="153"/>
      <c r="E164" s="153"/>
      <c r="F164" s="174" t="s">
        <v>332</v>
      </c>
      <c r="G164" s="153"/>
      <c r="H164" s="153" t="s">
        <v>385</v>
      </c>
      <c r="I164" s="153" t="s">
        <v>329</v>
      </c>
      <c r="J164" s="153" t="n">
        <v>50</v>
      </c>
      <c r="K164" s="194"/>
    </row>
    <row r="165" customFormat="false" ht="15" hidden="false" customHeight="true" outlineLevel="0" collapsed="false">
      <c r="B165" s="175"/>
      <c r="C165" s="153" t="s">
        <v>343</v>
      </c>
      <c r="D165" s="153"/>
      <c r="E165" s="153"/>
      <c r="F165" s="174" t="s">
        <v>332</v>
      </c>
      <c r="G165" s="153"/>
      <c r="H165" s="153" t="s">
        <v>385</v>
      </c>
      <c r="I165" s="153" t="s">
        <v>329</v>
      </c>
      <c r="J165" s="153" t="n">
        <v>50</v>
      </c>
      <c r="K165" s="194"/>
    </row>
    <row r="166" customFormat="false" ht="15" hidden="false" customHeight="true" outlineLevel="0" collapsed="false">
      <c r="B166" s="175"/>
      <c r="C166" s="153" t="s">
        <v>53</v>
      </c>
      <c r="D166" s="153"/>
      <c r="E166" s="153"/>
      <c r="F166" s="174" t="s">
        <v>327</v>
      </c>
      <c r="G166" s="153"/>
      <c r="H166" s="153" t="s">
        <v>386</v>
      </c>
      <c r="I166" s="153" t="s">
        <v>387</v>
      </c>
      <c r="J166" s="153"/>
      <c r="K166" s="194"/>
    </row>
    <row r="167" customFormat="false" ht="15" hidden="false" customHeight="true" outlineLevel="0" collapsed="false">
      <c r="B167" s="175"/>
      <c r="C167" s="153" t="s">
        <v>54</v>
      </c>
      <c r="D167" s="153"/>
      <c r="E167" s="153"/>
      <c r="F167" s="174" t="s">
        <v>327</v>
      </c>
      <c r="G167" s="153"/>
      <c r="H167" s="153" t="s">
        <v>388</v>
      </c>
      <c r="I167" s="153" t="s">
        <v>389</v>
      </c>
      <c r="J167" s="153" t="n">
        <v>1</v>
      </c>
      <c r="K167" s="194"/>
    </row>
    <row r="168" customFormat="false" ht="15" hidden="false" customHeight="true" outlineLevel="0" collapsed="false">
      <c r="B168" s="175"/>
      <c r="C168" s="153" t="s">
        <v>55</v>
      </c>
      <c r="D168" s="153"/>
      <c r="E168" s="153"/>
      <c r="F168" s="174" t="s">
        <v>327</v>
      </c>
      <c r="G168" s="153"/>
      <c r="H168" s="153" t="s">
        <v>390</v>
      </c>
      <c r="I168" s="153" t="s">
        <v>329</v>
      </c>
      <c r="J168" s="153" t="n">
        <v>20</v>
      </c>
      <c r="K168" s="194"/>
    </row>
    <row r="169" customFormat="false" ht="15" hidden="false" customHeight="true" outlineLevel="0" collapsed="false">
      <c r="B169" s="175"/>
      <c r="C169" s="153" t="s">
        <v>56</v>
      </c>
      <c r="D169" s="153"/>
      <c r="E169" s="153"/>
      <c r="F169" s="174" t="s">
        <v>327</v>
      </c>
      <c r="G169" s="153"/>
      <c r="H169" s="153" t="s">
        <v>391</v>
      </c>
      <c r="I169" s="153" t="s">
        <v>329</v>
      </c>
      <c r="J169" s="153" t="n">
        <v>255</v>
      </c>
      <c r="K169" s="194"/>
    </row>
    <row r="170" customFormat="false" ht="15" hidden="false" customHeight="true" outlineLevel="0" collapsed="false">
      <c r="B170" s="175"/>
      <c r="C170" s="153" t="s">
        <v>57</v>
      </c>
      <c r="D170" s="153"/>
      <c r="E170" s="153"/>
      <c r="F170" s="174" t="s">
        <v>327</v>
      </c>
      <c r="G170" s="153"/>
      <c r="H170" s="153" t="s">
        <v>291</v>
      </c>
      <c r="I170" s="153" t="s">
        <v>329</v>
      </c>
      <c r="J170" s="153" t="n">
        <v>10</v>
      </c>
      <c r="K170" s="194"/>
    </row>
    <row r="171" customFormat="false" ht="15" hidden="false" customHeight="true" outlineLevel="0" collapsed="false">
      <c r="B171" s="175"/>
      <c r="C171" s="153" t="s">
        <v>58</v>
      </c>
      <c r="D171" s="153"/>
      <c r="E171" s="153"/>
      <c r="F171" s="174" t="s">
        <v>327</v>
      </c>
      <c r="G171" s="153"/>
      <c r="H171" s="153" t="s">
        <v>392</v>
      </c>
      <c r="I171" s="153" t="s">
        <v>352</v>
      </c>
      <c r="J171" s="153"/>
      <c r="K171" s="194"/>
    </row>
    <row r="172" customFormat="false" ht="15" hidden="false" customHeight="true" outlineLevel="0" collapsed="false">
      <c r="B172" s="175"/>
      <c r="C172" s="153" t="s">
        <v>393</v>
      </c>
      <c r="D172" s="153"/>
      <c r="E172" s="153"/>
      <c r="F172" s="174" t="s">
        <v>327</v>
      </c>
      <c r="G172" s="153"/>
      <c r="H172" s="153" t="s">
        <v>394</v>
      </c>
      <c r="I172" s="153" t="s">
        <v>352</v>
      </c>
      <c r="J172" s="153"/>
      <c r="K172" s="194"/>
    </row>
    <row r="173" customFormat="false" ht="15" hidden="false" customHeight="true" outlineLevel="0" collapsed="false">
      <c r="B173" s="175"/>
      <c r="C173" s="153" t="s">
        <v>382</v>
      </c>
      <c r="D173" s="153"/>
      <c r="E173" s="153"/>
      <c r="F173" s="174" t="s">
        <v>327</v>
      </c>
      <c r="G173" s="153"/>
      <c r="H173" s="153" t="s">
        <v>395</v>
      </c>
      <c r="I173" s="153" t="s">
        <v>352</v>
      </c>
      <c r="J173" s="153"/>
      <c r="K173" s="194"/>
    </row>
    <row r="174" customFormat="false" ht="15" hidden="false" customHeight="true" outlineLevel="0" collapsed="false">
      <c r="B174" s="175"/>
      <c r="C174" s="153" t="s">
        <v>61</v>
      </c>
      <c r="D174" s="153"/>
      <c r="E174" s="153"/>
      <c r="F174" s="174" t="s">
        <v>332</v>
      </c>
      <c r="G174" s="153"/>
      <c r="H174" s="153" t="s">
        <v>396</v>
      </c>
      <c r="I174" s="153" t="s">
        <v>329</v>
      </c>
      <c r="J174" s="153" t="n">
        <v>50</v>
      </c>
      <c r="K174" s="194"/>
    </row>
    <row r="175" customFormat="false" ht="15" hidden="false" customHeight="true" outlineLevel="0" collapsed="false">
      <c r="B175" s="200"/>
      <c r="C175" s="182"/>
      <c r="D175" s="182"/>
      <c r="E175" s="182"/>
      <c r="F175" s="182"/>
      <c r="G175" s="182"/>
      <c r="H175" s="182"/>
      <c r="I175" s="182"/>
      <c r="J175" s="182"/>
      <c r="K175" s="201"/>
    </row>
    <row r="176" customFormat="false" ht="18.75" hidden="false" customHeight="true" outlineLevel="0" collapsed="false">
      <c r="B176" s="147"/>
      <c r="C176" s="153"/>
      <c r="D176" s="153"/>
      <c r="E176" s="153"/>
      <c r="F176" s="174"/>
      <c r="G176" s="153"/>
      <c r="H176" s="153"/>
      <c r="I176" s="153"/>
      <c r="J176" s="153"/>
      <c r="K176" s="147"/>
    </row>
    <row r="177" customFormat="false" ht="18.75" hidden="false" customHeight="true" outlineLevel="0" collapsed="false"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</row>
    <row r="178" customFormat="false" ht="13.5" hidden="false" customHeight="false" outlineLevel="0" collapsed="false">
      <c r="B178" s="136"/>
      <c r="C178" s="137"/>
      <c r="D178" s="137"/>
      <c r="E178" s="137"/>
      <c r="F178" s="137"/>
      <c r="G178" s="137"/>
      <c r="H178" s="137"/>
      <c r="I178" s="137"/>
      <c r="J178" s="137"/>
      <c r="K178" s="138"/>
    </row>
    <row r="179" customFormat="false" ht="21" hidden="false" customHeight="true" outlineLevel="0" collapsed="false">
      <c r="B179" s="140"/>
      <c r="C179" s="141" t="s">
        <v>397</v>
      </c>
      <c r="D179" s="141"/>
      <c r="E179" s="141"/>
      <c r="F179" s="141"/>
      <c r="G179" s="141"/>
      <c r="H179" s="141"/>
      <c r="I179" s="141"/>
      <c r="J179" s="141"/>
      <c r="K179" s="142"/>
    </row>
    <row r="180" customFormat="false" ht="25.5" hidden="false" customHeight="true" outlineLevel="0" collapsed="false">
      <c r="B180" s="140"/>
      <c r="C180" s="206" t="s">
        <v>398</v>
      </c>
      <c r="D180" s="206"/>
      <c r="E180" s="206"/>
      <c r="F180" s="206" t="s">
        <v>399</v>
      </c>
      <c r="G180" s="207"/>
      <c r="H180" s="206" t="s">
        <v>400</v>
      </c>
      <c r="I180" s="206"/>
      <c r="J180" s="206"/>
      <c r="K180" s="142"/>
    </row>
    <row r="181" customFormat="false" ht="5.25" hidden="false" customHeight="true" outlineLevel="0" collapsed="false">
      <c r="B181" s="175"/>
      <c r="C181" s="172"/>
      <c r="D181" s="172"/>
      <c r="E181" s="172"/>
      <c r="F181" s="172"/>
      <c r="G181" s="153"/>
      <c r="H181" s="172"/>
      <c r="I181" s="172"/>
      <c r="J181" s="172"/>
      <c r="K181" s="194"/>
    </row>
    <row r="182" customFormat="false" ht="15" hidden="false" customHeight="true" outlineLevel="0" collapsed="false">
      <c r="B182" s="175"/>
      <c r="C182" s="153" t="s">
        <v>401</v>
      </c>
      <c r="D182" s="153"/>
      <c r="E182" s="153"/>
      <c r="F182" s="174" t="s">
        <v>32</v>
      </c>
      <c r="G182" s="153"/>
      <c r="H182" s="153" t="s">
        <v>402</v>
      </c>
      <c r="I182" s="153"/>
      <c r="J182" s="153"/>
      <c r="K182" s="194"/>
    </row>
    <row r="183" customFormat="false" ht="15" hidden="false" customHeight="true" outlineLevel="0" collapsed="false">
      <c r="B183" s="175"/>
      <c r="C183" s="179"/>
      <c r="D183" s="153"/>
      <c r="E183" s="153"/>
      <c r="F183" s="174" t="s">
        <v>34</v>
      </c>
      <c r="G183" s="153"/>
      <c r="H183" s="153" t="s">
        <v>403</v>
      </c>
      <c r="I183" s="153"/>
      <c r="J183" s="153"/>
      <c r="K183" s="194"/>
    </row>
    <row r="184" customFormat="false" ht="15" hidden="false" customHeight="true" outlineLevel="0" collapsed="false">
      <c r="B184" s="175"/>
      <c r="C184" s="179"/>
      <c r="D184" s="153"/>
      <c r="E184" s="153"/>
      <c r="F184" s="174" t="s">
        <v>37</v>
      </c>
      <c r="G184" s="153"/>
      <c r="H184" s="153" t="s">
        <v>404</v>
      </c>
      <c r="I184" s="153"/>
      <c r="J184" s="153"/>
      <c r="K184" s="194"/>
    </row>
    <row r="185" customFormat="false" ht="15" hidden="false" customHeight="true" outlineLevel="0" collapsed="false">
      <c r="B185" s="175"/>
      <c r="C185" s="153"/>
      <c r="D185" s="153"/>
      <c r="E185" s="153"/>
      <c r="F185" s="174" t="s">
        <v>35</v>
      </c>
      <c r="G185" s="153"/>
      <c r="H185" s="153" t="s">
        <v>405</v>
      </c>
      <c r="I185" s="153"/>
      <c r="J185" s="153"/>
      <c r="K185" s="194"/>
    </row>
    <row r="186" customFormat="false" ht="15" hidden="false" customHeight="true" outlineLevel="0" collapsed="false">
      <c r="B186" s="175"/>
      <c r="C186" s="153"/>
      <c r="D186" s="153"/>
      <c r="E186" s="153"/>
      <c r="F186" s="174" t="s">
        <v>36</v>
      </c>
      <c r="G186" s="153"/>
      <c r="H186" s="153" t="s">
        <v>406</v>
      </c>
      <c r="I186" s="153"/>
      <c r="J186" s="153"/>
      <c r="K186" s="194"/>
    </row>
    <row r="187" customFormat="false" ht="15" hidden="false" customHeight="true" outlineLevel="0" collapsed="false">
      <c r="B187" s="175"/>
      <c r="C187" s="153"/>
      <c r="D187" s="153"/>
      <c r="E187" s="153"/>
      <c r="F187" s="174"/>
      <c r="G187" s="153"/>
      <c r="H187" s="153"/>
      <c r="I187" s="153"/>
      <c r="J187" s="153"/>
      <c r="K187" s="194"/>
    </row>
    <row r="188" customFormat="false" ht="15" hidden="false" customHeight="true" outlineLevel="0" collapsed="false">
      <c r="B188" s="175"/>
      <c r="C188" s="153" t="s">
        <v>364</v>
      </c>
      <c r="D188" s="153"/>
      <c r="E188" s="153"/>
      <c r="F188" s="174" t="s">
        <v>265</v>
      </c>
      <c r="G188" s="153"/>
      <c r="H188" s="153" t="s">
        <v>407</v>
      </c>
      <c r="I188" s="153"/>
      <c r="J188" s="153"/>
      <c r="K188" s="194"/>
    </row>
    <row r="189" customFormat="false" ht="15" hidden="false" customHeight="true" outlineLevel="0" collapsed="false">
      <c r="B189" s="175"/>
      <c r="C189" s="179"/>
      <c r="D189" s="153"/>
      <c r="E189" s="153"/>
      <c r="F189" s="174" t="s">
        <v>269</v>
      </c>
      <c r="G189" s="153"/>
      <c r="H189" s="153" t="s">
        <v>270</v>
      </c>
      <c r="I189" s="153"/>
      <c r="J189" s="153"/>
      <c r="K189" s="194"/>
    </row>
    <row r="190" customFormat="false" ht="15" hidden="false" customHeight="true" outlineLevel="0" collapsed="false">
      <c r="B190" s="175"/>
      <c r="C190" s="153"/>
      <c r="D190" s="153"/>
      <c r="E190" s="153"/>
      <c r="F190" s="174" t="s">
        <v>267</v>
      </c>
      <c r="G190" s="153"/>
      <c r="H190" s="153" t="s">
        <v>408</v>
      </c>
      <c r="I190" s="153"/>
      <c r="J190" s="153"/>
      <c r="K190" s="194"/>
    </row>
    <row r="191" customFormat="false" ht="15" hidden="false" customHeight="true" outlineLevel="0" collapsed="false">
      <c r="B191" s="208"/>
      <c r="C191" s="179"/>
      <c r="D191" s="179"/>
      <c r="E191" s="179"/>
      <c r="F191" s="174" t="s">
        <v>271</v>
      </c>
      <c r="G191" s="159"/>
      <c r="H191" s="198" t="s">
        <v>272</v>
      </c>
      <c r="I191" s="198"/>
      <c r="J191" s="198"/>
      <c r="K191" s="209"/>
    </row>
    <row r="192" customFormat="false" ht="15" hidden="false" customHeight="true" outlineLevel="0" collapsed="false">
      <c r="B192" s="208"/>
      <c r="C192" s="179"/>
      <c r="D192" s="179"/>
      <c r="E192" s="179"/>
      <c r="F192" s="174" t="s">
        <v>273</v>
      </c>
      <c r="G192" s="159"/>
      <c r="H192" s="198" t="s">
        <v>409</v>
      </c>
      <c r="I192" s="198"/>
      <c r="J192" s="198"/>
      <c r="K192" s="209"/>
    </row>
    <row r="193" customFormat="false" ht="15" hidden="false" customHeight="true" outlineLevel="0" collapsed="false">
      <c r="B193" s="208"/>
      <c r="C193" s="179"/>
      <c r="D193" s="179"/>
      <c r="E193" s="179"/>
      <c r="F193" s="210"/>
      <c r="G193" s="159"/>
      <c r="H193" s="211"/>
      <c r="I193" s="211"/>
      <c r="J193" s="211"/>
      <c r="K193" s="209"/>
    </row>
    <row r="194" customFormat="false" ht="15" hidden="false" customHeight="true" outlineLevel="0" collapsed="false">
      <c r="B194" s="208"/>
      <c r="C194" s="153" t="s">
        <v>389</v>
      </c>
      <c r="D194" s="179"/>
      <c r="E194" s="179"/>
      <c r="F194" s="174" t="n">
        <v>1</v>
      </c>
      <c r="G194" s="159"/>
      <c r="H194" s="198" t="s">
        <v>410</v>
      </c>
      <c r="I194" s="198"/>
      <c r="J194" s="198"/>
      <c r="K194" s="209"/>
    </row>
    <row r="195" customFormat="false" ht="15" hidden="false" customHeight="true" outlineLevel="0" collapsed="false">
      <c r="B195" s="208"/>
      <c r="C195" s="179"/>
      <c r="D195" s="179"/>
      <c r="E195" s="179"/>
      <c r="F195" s="174" t="n">
        <v>2</v>
      </c>
      <c r="G195" s="159"/>
      <c r="H195" s="198" t="s">
        <v>411</v>
      </c>
      <c r="I195" s="198"/>
      <c r="J195" s="198"/>
      <c r="K195" s="209"/>
    </row>
    <row r="196" customFormat="false" ht="15" hidden="false" customHeight="true" outlineLevel="0" collapsed="false">
      <c r="B196" s="208"/>
      <c r="C196" s="179"/>
      <c r="D196" s="179"/>
      <c r="E196" s="179"/>
      <c r="F196" s="174" t="n">
        <v>3</v>
      </c>
      <c r="G196" s="159"/>
      <c r="H196" s="198" t="s">
        <v>412</v>
      </c>
      <c r="I196" s="198"/>
      <c r="J196" s="198"/>
      <c r="K196" s="209"/>
    </row>
    <row r="197" customFormat="false" ht="15" hidden="false" customHeight="true" outlineLevel="0" collapsed="false">
      <c r="B197" s="208"/>
      <c r="C197" s="179"/>
      <c r="D197" s="179"/>
      <c r="E197" s="179"/>
      <c r="F197" s="174" t="n">
        <v>4</v>
      </c>
      <c r="G197" s="159"/>
      <c r="H197" s="198" t="s">
        <v>413</v>
      </c>
      <c r="I197" s="198"/>
      <c r="J197" s="198"/>
      <c r="K197" s="209"/>
    </row>
    <row r="198" customFormat="false" ht="12.75" hidden="false" customHeight="true" outlineLevel="0" collapsed="false">
      <c r="B198" s="212"/>
      <c r="C198" s="213"/>
      <c r="D198" s="213"/>
      <c r="E198" s="213"/>
      <c r="F198" s="213"/>
      <c r="G198" s="213"/>
      <c r="H198" s="213"/>
      <c r="I198" s="213"/>
      <c r="J198" s="213"/>
      <c r="K198" s="2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4:48:13Z</dcterms:created>
  <dc:creator>Locker</dc:creator>
  <dc:description/>
  <dc:language>en-US</dc:language>
  <cp:lastModifiedBy>acer</cp:lastModifiedBy>
  <cp:lastPrinted>2013-03-12T06:57:05Z</cp:lastPrinted>
  <dcterms:modified xsi:type="dcterms:W3CDTF">2013-03-12T06:58:32Z</dcterms:modified>
  <cp:revision>0</cp:revision>
  <dc:subject/>
  <dc:title/>
</cp:coreProperties>
</file>